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YLOTUS" sheetId="1" state="visible" r:id="rId2"/>
    <sheet name="Current" sheetId="2" state="visible" r:id="rId3"/>
  </sheets>
  <definedNames>
    <definedName function="false" hidden="false" name="ALT_AZ" vbProcedure="false">SKYLOTUS!$B$25</definedName>
    <definedName function="false" hidden="false" name="A_JUPITER" vbProcedure="false">SKYLOTUS!$B$58</definedName>
    <definedName function="false" hidden="false" name="A_RISE_SET" vbProcedure="false">SKYLOTUS!$L$24</definedName>
    <definedName function="false" hidden="false" name="A_SUN_MOON" vbProcedure="false">SKYLOTUS!$B$36</definedName>
    <definedName function="false" hidden="false" name="D" vbProcedure="false">SKYLOTUS!$R$39</definedName>
    <definedName function="false" hidden="false" name="DATA_INPUT" vbProcedure="false">SKYLOTUS!$B$9</definedName>
    <definedName function="false" hidden="false" name="DEG" vbProcedure="false">SKYLOTUS!$G$23</definedName>
    <definedName function="false" hidden="false" name="E" vbProcedure="false">SKYLOTUS!$S$39</definedName>
    <definedName function="false" hidden="false" name="EE" vbProcedure="false">SKYLOTUS!$T$39</definedName>
    <definedName function="false" hidden="false" name="ETA" vbProcedure="false">SKYLOTUS!$AC$48</definedName>
    <definedName function="false" hidden="false" name="ETAB" vbProcedure="false">SKYLOTUS!$AF$48</definedName>
    <definedName function="false" hidden="false" name="ETAC" vbProcedure="false">SKYLOTUS!$AG$48</definedName>
    <definedName function="false" hidden="false" name="ETAD" vbProcedure="false">SKYLOTUS!$AE$50</definedName>
    <definedName function="false" hidden="false" name="F" vbProcedure="false">SKYLOTUS!$U$39</definedName>
    <definedName function="false" hidden="false" name="JT" vbProcedure="false">SKYLOTUS!$F$62</definedName>
    <definedName function="false" hidden="false" name="JUPITER_MOONS" vbProcedure="false">SKYLOTUS!$B$58</definedName>
    <definedName function="false" hidden="false" name="L_" vbProcedure="false">SKYLOTUS!$Q$39</definedName>
    <definedName function="false" hidden="false" name="M" vbProcedure="false">SKYLOTUS!$W$36</definedName>
    <definedName function="false" hidden="false" name="MA" vbProcedure="false">SKYLOTUS!$W$27</definedName>
    <definedName function="false" hidden="false" name="MB" vbProcedure="false">SKYLOTUS!$AV$28</definedName>
    <definedName function="false" hidden="false" name="MD" vbProcedure="false">SKYLOTUS!$AV$29</definedName>
    <definedName function="false" hidden="false" name="ME" vbProcedure="false">SKYLOTUS!$W$30</definedName>
    <definedName function="false" hidden="false" name="MF" vbProcedure="false">SKYLOTUS!$W$31</definedName>
    <definedName function="false" hidden="false" name="M_" vbProcedure="false">SKYLOTUS!$W$39</definedName>
    <definedName function="false" hidden="false" name="NU" vbProcedure="false">SKYLOTUS!$W$48</definedName>
    <definedName function="false" hidden="false" name="NUNU" vbProcedure="false">SKYLOTUS!$AG$50</definedName>
    <definedName function="false" hidden="false" name="P" vbProcedure="false">SKYLOTUS!$X$48</definedName>
    <definedName function="false" hidden="false" name="Q" vbProcedure="false">SKYLOTUS!$Y$48</definedName>
    <definedName function="false" hidden="false" name="QB" vbProcedure="false">SKYLOTUS!$AE$48</definedName>
    <definedName function="false" hidden="false" name="RAD" vbProcedure="false">SKYLOTUS!$G$22</definedName>
    <definedName function="false" hidden="false" name="RESULTS" vbProcedure="false">SKYLOTUS!$B$25:$E$35</definedName>
    <definedName function="false" hidden="false" name="S" vbProcedure="false">SKYLOTUS!$Z$48</definedName>
    <definedName function="false" hidden="false" name="SUN_MOON" vbProcedure="false">SKYLOTUS!$B$36</definedName>
    <definedName function="false" hidden="false" name="V" vbProcedure="false">SKYLOTUS!$AA$48</definedName>
    <definedName function="false" hidden="false" name="W" vbProcedure="false">SKYLOTUS!$AB$48</definedName>
    <definedName function="false" hidden="false" name="W0" vbProcedure="false">SKYLOTUS!$I$65</definedName>
    <definedName function="false" hidden="false" name="W_" vbProcedure="false">SKYLOTUS!$J$65</definedName>
    <definedName function="false" hidden="false" name="\d" vbProcedure="false">SKYLOTUS!$B$80</definedName>
    <definedName function="false" hidden="false" name="__123Graph_A" vbProcedure="false">SKYLOTUS!$B$63:$E$63</definedName>
    <definedName function="false" hidden="false" name="__123Graph_LBL_A" vbProcedure="false">SKYLOTUS!$B$62:$E$62</definedName>
    <definedName function="false" hidden="false" name="__123Graph_X" vbProcedure="false">SKYLOTUS!$B$60:$E$60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77">
  <si>
    <t xml:space="preserve">SKYLOTUS Version 2.0 - 1st September 1993 (screen HP95LX)</t>
  </si>
  <si>
    <t xml:space="preserve">If you like this program and use it,</t>
  </si>
  <si>
    <t xml:space="preserve">please send a small donation to:</t>
  </si>
  <si>
    <t xml:space="preserve">Martin Glass</t>
  </si>
  <si>
    <t xml:space="preserve">PO Box 200</t>
  </si>
  <si>
    <t xml:space="preserve">Truro, Cornwall</t>
  </si>
  <si>
    <t xml:space="preserve">TR1 1FN, England.</t>
  </si>
  <si>
    <t xml:space="preserve">Enter Time &amp; Location [B11..B18] and [D11..D20].  Macro Alt/D = Copy cells [G11..g18] to [B11] for current time.</t>
  </si>
  <si>
    <t xml:space="preserve">Date/Time</t>
  </si>
  <si>
    <t xml:space="preserve">Longitude</t>
  </si>
  <si>
    <t xml:space="preserve">JULIAN DATE</t>
  </si>
  <si>
    <t xml:space="preserve">Sec</t>
  </si>
  <si>
    <t xml:space="preserve">W/E</t>
  </si>
  <si>
    <t xml:space="preserve">W</t>
  </si>
  <si>
    <t xml:space="preserve">Yr adj</t>
  </si>
  <si>
    <t xml:space="preserve">Min</t>
  </si>
  <si>
    <t xml:space="preserve">degree</t>
  </si>
  <si>
    <t xml:space="preserve">Mth Adj</t>
  </si>
  <si>
    <t xml:space="preserve">Hour</t>
  </si>
  <si>
    <t xml:space="preserve">minutes</t>
  </si>
  <si>
    <t xml:space="preserve">A</t>
  </si>
  <si>
    <t xml:space="preserve">Day</t>
  </si>
  <si>
    <t xml:space="preserve">seconds</t>
  </si>
  <si>
    <t xml:space="preserve">Calc</t>
  </si>
  <si>
    <t xml:space="preserve">Month</t>
  </si>
  <si>
    <t xml:space="preserve">Latitude</t>
  </si>
  <si>
    <t xml:space="preserve">JD 0h</t>
  </si>
  <si>
    <t xml:space="preserve">Year</t>
  </si>
  <si>
    <t xml:space="preserve">N/S</t>
  </si>
  <si>
    <t xml:space="preserve">N</t>
  </si>
  <si>
    <t xml:space="preserve">T 0h</t>
  </si>
  <si>
    <t xml:space="preserve">Time zone (E/W=+/-)</t>
  </si>
  <si>
    <t xml:space="preserve">GST 0h</t>
  </si>
  <si>
    <t xml:space="preserve">Daylight Saving</t>
  </si>
  <si>
    <t xml:space="preserve">GST</t>
  </si>
  <si>
    <t xml:space="preserve">GMT/UT hr</t>
  </si>
  <si>
    <t xml:space="preserve">Copy above to [B11], for current time</t>
  </si>
  <si>
    <t xml:space="preserve">LST</t>
  </si>
  <si>
    <t xml:space="preserve">UT days</t>
  </si>
  <si>
    <t xml:space="preserve">Height above sea-level (metres), used for Parallax calculations.</t>
  </si>
  <si>
    <t xml:space="preserve">(metres)</t>
  </si>
  <si>
    <t xml:space="preserve"> Julian Date Constant</t>
  </si>
  <si>
    <t xml:space="preserve">Julian Date</t>
  </si>
  <si>
    <t xml:space="preserve">Latitude (geographic)</t>
  </si>
  <si>
    <t xml:space="preserve">Obliquity of the ecliptic (eta)</t>
  </si>
  <si>
    <t xml:space="preserve">1980.0</t>
  </si>
  <si>
    <t xml:space="preserve">Geocentric latitude. Adjusted for earth flatness, not used</t>
  </si>
  <si>
    <t xml:space="preserve">RAD constant</t>
  </si>
  <si>
    <t xml:space="preserve">Const, k</t>
  </si>
  <si>
    <t xml:space="preserve">T</t>
  </si>
  <si>
    <t xml:space="preserve">DEG constant</t>
  </si>
  <si>
    <t xml:space="preserve">JD=k+@date</t>
  </si>
  <si>
    <t xml:space="preserve">Approx</t>
  </si>
  <si>
    <t xml:space="preserve">Visual Magnitude</t>
  </si>
  <si>
    <t xml:space="preserve">Perturbations.....</t>
  </si>
  <si>
    <t xml:space="preserve">Azimuth</t>
  </si>
  <si>
    <t xml:space="preserve">Altitude</t>
  </si>
  <si>
    <t xml:space="preserve">RA</t>
  </si>
  <si>
    <t xml:space="preserve">Dec</t>
  </si>
  <si>
    <t xml:space="preserve">LHA</t>
  </si>
  <si>
    <t xml:space="preserve">Phase</t>
  </si>
  <si>
    <t xml:space="preserve">App Brightness</t>
  </si>
  <si>
    <t xml:space="preserve">Angular size</t>
  </si>
  <si>
    <t xml:space="preserve">Phase Angle</t>
  </si>
  <si>
    <t xml:space="preserve">Rise Time</t>
  </si>
  <si>
    <t xml:space="preserve">Set Time</t>
  </si>
  <si>
    <t xml:space="preserve">Rise Azimuth angle</t>
  </si>
  <si>
    <t xml:space="preserve">Set Azimuth angle</t>
  </si>
  <si>
    <t xml:space="preserve">T not Adjusted</t>
  </si>
  <si>
    <t xml:space="preserve">Semi-major axis</t>
  </si>
  <si>
    <t xml:space="preserve">Eccentricity</t>
  </si>
  <si>
    <t xml:space="preserve">Inclination</t>
  </si>
  <si>
    <t xml:space="preserve">Arg of Perihelion</t>
  </si>
  <si>
    <t xml:space="preserve">Ascending Node Longitude</t>
  </si>
  <si>
    <t xml:space="preserve">Mean Anomaly</t>
  </si>
  <si>
    <t xml:space="preserve">True Anomaly</t>
  </si>
  <si>
    <t xml:space="preserve">Radius Vector</t>
  </si>
  <si>
    <t xml:space="preserve">Argument of Latitude</t>
  </si>
  <si>
    <t xml:space="preserve">Heliocentric Longitude</t>
  </si>
  <si>
    <t xml:space="preserve">Heliocentric Latitude</t>
  </si>
  <si>
    <t xml:space="preserve">Distance to Earth</t>
  </si>
  <si>
    <t xml:space="preserve">Geocentric Longitude</t>
  </si>
  <si>
    <t xml:space="preserve">Geocentric Latitude</t>
  </si>
  <si>
    <t xml:space="preserve">Right Ascension</t>
  </si>
  <si>
    <t xml:space="preserve">Declination</t>
  </si>
  <si>
    <t xml:space="preserve">Elongation</t>
  </si>
  <si>
    <t xml:space="preserve">Angular size at 1 AU, Thetha0 (arcsec)</t>
  </si>
  <si>
    <t xml:space="preserve">@1au from both Sun and Earth &amp; phase angle 0</t>
  </si>
  <si>
    <t xml:space="preserve">Longitude adjustment</t>
  </si>
  <si>
    <t xml:space="preserve">Radius vector adjustment</t>
  </si>
  <si>
    <t xml:space="preserve">Mean long&amp;anomaly</t>
  </si>
  <si>
    <t xml:space="preserve">Unadjusted</t>
  </si>
  <si>
    <t xml:space="preserve">Brightness factor, A (AU)^2</t>
  </si>
  <si>
    <t xml:space="preserve">Degrees</t>
  </si>
  <si>
    <t xml:space="preserve">Hours</t>
  </si>
  <si>
    <t xml:space="preserve">radians</t>
  </si>
  <si>
    <t xml:space="preserve">k</t>
  </si>
  <si>
    <t xml:space="preserve"> m</t>
  </si>
  <si>
    <t xml:space="preserve">Theta(arcsec)</t>
  </si>
  <si>
    <t xml:space="preserve">i</t>
  </si>
  <si>
    <t xml:space="preserve">Local Time</t>
  </si>
  <si>
    <t xml:space="preserve">degrees</t>
  </si>
  <si>
    <t xml:space="preserve">for light-time (only Pluto)</t>
  </si>
  <si>
    <t xml:space="preserve">L</t>
  </si>
  <si>
    <t xml:space="preserve">a</t>
  </si>
  <si>
    <t xml:space="preserve">e</t>
  </si>
  <si>
    <t xml:space="preserve">w</t>
  </si>
  <si>
    <t xml:space="preserve">Omega</t>
  </si>
  <si>
    <t xml:space="preserve">M</t>
  </si>
  <si>
    <t xml:space="preserve">E1</t>
  </si>
  <si>
    <t xml:space="preserve">E2</t>
  </si>
  <si>
    <t xml:space="preserve">E3</t>
  </si>
  <si>
    <t xml:space="preserve">v rad</t>
  </si>
  <si>
    <t xml:space="preserve">r</t>
  </si>
  <si>
    <t xml:space="preserve">u</t>
  </si>
  <si>
    <t xml:space="preserve">l</t>
  </si>
  <si>
    <t xml:space="preserve">b</t>
  </si>
  <si>
    <t xml:space="preserve">Delta</t>
  </si>
  <si>
    <t xml:space="preserve">Lambda</t>
  </si>
  <si>
    <t xml:space="preserve">ß, Beta</t>
  </si>
  <si>
    <t xml:space="preserve">Alpha rad</t>
  </si>
  <si>
    <t xml:space="preserve">Delta rad</t>
  </si>
  <si>
    <t xml:space="preserve">Phi (angular distance to Sun)</t>
  </si>
  <si>
    <t xml:space="preserve">S</t>
  </si>
  <si>
    <t xml:space="preserve">V(1,0)</t>
  </si>
  <si>
    <t xml:space="preserve">Adjustment</t>
  </si>
  <si>
    <t xml:space="preserve">Mean Longitude</t>
  </si>
  <si>
    <t xml:space="preserve">Br</t>
  </si>
  <si>
    <t xml:space="preserve">Mercury</t>
  </si>
  <si>
    <t xml:space="preserve">Venus</t>
  </si>
  <si>
    <t xml:space="preserve">Mars</t>
  </si>
  <si>
    <t xml:space="preserve">Jupiter</t>
  </si>
  <si>
    <t xml:space="preserve">Saturn</t>
  </si>
  <si>
    <t xml:space="preserve">Uranus</t>
  </si>
  <si>
    <t xml:space="preserve">Neptune</t>
  </si>
  <si>
    <t xml:space="preserve">Pluto</t>
  </si>
  <si>
    <t xml:space="preserve">Alt/Az</t>
  </si>
  <si>
    <t xml:space="preserve"> &lt;RA&gt; - enter RA data here</t>
  </si>
  <si>
    <t xml:space="preserve">&lt;Dec&gt; - enter Dec data here</t>
  </si>
  <si>
    <t xml:space="preserve">arcmin</t>
  </si>
  <si>
    <t xml:space="preserve">Sun/Earth Perturbation</t>
  </si>
  <si>
    <t xml:space="preserve">Sun</t>
  </si>
  <si>
    <t xml:space="preserve">Theta=</t>
  </si>
  <si>
    <t xml:space="preserve">Theta(arcmin)</t>
  </si>
  <si>
    <t xml:space="preserve">Mean Elongation</t>
  </si>
  <si>
    <t xml:space="preserve">e2</t>
  </si>
  <si>
    <t xml:space="preserve">Mean Distance from Ascending Node</t>
  </si>
  <si>
    <t xml:space="preserve">Longitude of Ascending Node</t>
  </si>
  <si>
    <t xml:space="preserve">Lambda 1</t>
  </si>
  <si>
    <t xml:space="preserve">Lambda 2</t>
  </si>
  <si>
    <t xml:space="preserve">Lambda 3</t>
  </si>
  <si>
    <t xml:space="preserve">Lambda 4</t>
  </si>
  <si>
    <t xml:space="preserve">Lambda 5</t>
  </si>
  <si>
    <t xml:space="preserve">Lambda 6</t>
  </si>
  <si>
    <t xml:space="preserve">Lambda 7</t>
  </si>
  <si>
    <t xml:space="preserve">Hour angle</t>
  </si>
  <si>
    <t xml:space="preserve">Phase angle i</t>
  </si>
  <si>
    <t xml:space="preserve">Moon (adjusted for parallax)</t>
  </si>
  <si>
    <t xml:space="preserve">Adjusted</t>
  </si>
  <si>
    <t xml:space="preserve">Moon (unadjusted for parallax</t>
  </si>
  <si>
    <t xml:space="preserve">Rise/Set not adjusted for</t>
  </si>
  <si>
    <t xml:space="preserve">Additive terms</t>
  </si>
  <si>
    <t xml:space="preserve">B 1</t>
  </si>
  <si>
    <t xml:space="preserve">B 2</t>
  </si>
  <si>
    <t xml:space="preserve">B 3</t>
  </si>
  <si>
    <t xml:space="preserve">B 4</t>
  </si>
  <si>
    <t xml:space="preserve">B 5</t>
  </si>
  <si>
    <t xml:space="preserve">B 6</t>
  </si>
  <si>
    <t xml:space="preserve">B 7</t>
  </si>
  <si>
    <t xml:space="preserve">ß</t>
  </si>
  <si>
    <t xml:space="preserve">Not adjusted for parallax</t>
  </si>
  <si>
    <t xml:space="preserve">for JUPITER MOONS, Central Meridian &amp; GRS</t>
  </si>
  <si>
    <t xml:space="preserve">parallax, refraction nor size</t>
  </si>
  <si>
    <t xml:space="preserve">some slight error in ß exists, I've checked formula and cannot find the mistake, &lt;.0005 radians</t>
  </si>
  <si>
    <t xml:space="preserve">Delta Alpha</t>
  </si>
  <si>
    <t xml:space="preserve">Delta'</t>
  </si>
  <si>
    <t xml:space="preserve">see row</t>
  </si>
  <si>
    <t xml:space="preserve">(extend by 3-4 minutes)</t>
  </si>
  <si>
    <t xml:space="preserve">¶ 1</t>
  </si>
  <si>
    <t xml:space="preserve">¶ 2</t>
  </si>
  <si>
    <t xml:space="preserve">¶ 3</t>
  </si>
  <si>
    <t xml:space="preserve">¶ 4</t>
  </si>
  <si>
    <t xml:space="preserve">¶ 5</t>
  </si>
  <si>
    <t xml:space="preserve">¶ 6</t>
  </si>
  <si>
    <t xml:space="preserve">¶</t>
  </si>
  <si>
    <t xml:space="preserve">phi'</t>
  </si>
  <si>
    <t xml:space="preserve">(goto A_JUPITER)</t>
  </si>
  <si>
    <t xml:space="preserve">(for refraction and)</t>
  </si>
  <si>
    <t xml:space="preserve">Distance in AU</t>
  </si>
  <si>
    <t xml:space="preserve">(3-4 minutes for Moon/Sun size)</t>
  </si>
  <si>
    <t xml:space="preserve">Metres</t>
  </si>
  <si>
    <t xml:space="preserve">Diffn (arcsecs)</t>
  </si>
  <si>
    <t xml:space="preserve">Earth radii</t>
  </si>
  <si>
    <t xml:space="preserve">psin(phi')</t>
  </si>
  <si>
    <t xml:space="preserve">pcos(phi')</t>
  </si>
  <si>
    <t xml:space="preserve">Perturbation Elements</t>
  </si>
  <si>
    <t xml:space="preserve">Nu</t>
  </si>
  <si>
    <t xml:space="preserve">P</t>
  </si>
  <si>
    <t xml:space="preserve">Q</t>
  </si>
  <si>
    <t xml:space="preserve">V</t>
  </si>
  <si>
    <t xml:space="preserve">Eta</t>
  </si>
  <si>
    <t xml:space="preserve">Phi</t>
  </si>
  <si>
    <t xml:space="preserve">2Q</t>
  </si>
  <si>
    <t xml:space="preserve">2Eta</t>
  </si>
  <si>
    <t xml:space="preserve">3Eta</t>
  </si>
  <si>
    <t xml:space="preserve">Jupiter &amp; Saturn</t>
  </si>
  <si>
    <t xml:space="preserve">B</t>
  </si>
  <si>
    <t xml:space="preserve">C</t>
  </si>
  <si>
    <t xml:space="preserve">D</t>
  </si>
  <si>
    <t xml:space="preserve">E</t>
  </si>
  <si>
    <t xml:space="preserve">H</t>
  </si>
  <si>
    <t xml:space="preserve">4eta</t>
  </si>
  <si>
    <t xml:space="preserve">5eta</t>
  </si>
  <si>
    <t xml:space="preserve">Nu*Nu</t>
  </si>
  <si>
    <t xml:space="preserve">Sun/Earth</t>
  </si>
  <si>
    <t xml:space="preserve">Final</t>
  </si>
  <si>
    <t xml:space="preserve">Perihelion</t>
  </si>
  <si>
    <t xml:space="preserve">Semi-Major axis</t>
  </si>
  <si>
    <t xml:space="preserve">Heliocenric latitude</t>
  </si>
  <si>
    <t xml:space="preserve">Position of Jupiter's Moons</t>
  </si>
  <si>
    <t xml:space="preserve">Moon I</t>
  </si>
  <si>
    <t xml:space="preserve">Moon II</t>
  </si>
  <si>
    <t xml:space="preserve">III</t>
  </si>
  <si>
    <t xml:space="preserve">IV</t>
  </si>
  <si>
    <t xml:space="preserve">U-I</t>
  </si>
  <si>
    <t xml:space="preserve">U-II</t>
  </si>
  <si>
    <t xml:space="preserve">U-III</t>
  </si>
  <si>
    <t xml:space="preserve">U-IV</t>
  </si>
  <si>
    <t xml:space="preserve">K</t>
  </si>
  <si>
    <t xml:space="preserve">phi</t>
  </si>
  <si>
    <t xml:space="preserve">Position</t>
  </si>
  <si>
    <t xml:space="preserve">Radius Units of Jupiter</t>
  </si>
  <si>
    <t xml:space="preserve">J</t>
  </si>
  <si>
    <t xml:space="preserve">I</t>
  </si>
  <si>
    <t xml:space="preserve">II</t>
  </si>
  <si>
    <t xml:space="preserve">Jupiter Central Merdian</t>
  </si>
  <si>
    <t xml:space="preserve">Days</t>
  </si>
  <si>
    <t xml:space="preserve">A1</t>
  </si>
  <si>
    <t xml:space="preserve">D1</t>
  </si>
  <si>
    <t xml:space="preserve">W0</t>
  </si>
  <si>
    <t xml:space="preserve">W.</t>
  </si>
  <si>
    <t xml:space="preserve">W1</t>
  </si>
  <si>
    <t xml:space="preserve">SinB</t>
  </si>
  <si>
    <t xml:space="preserve">CosB</t>
  </si>
  <si>
    <t xml:space="preserve">(Astr.Alm.'93 data)</t>
  </si>
  <si>
    <t xml:space="preserve">Great Red Spot</t>
  </si>
  <si>
    <t xml:space="preserve">Previous</t>
  </si>
  <si>
    <t xml:space="preserve">hours</t>
  </si>
  <si>
    <t xml:space="preserve">=Jan0/1993</t>
  </si>
  <si>
    <t xml:space="preserve">DIFF</t>
  </si>
  <si>
    <t xml:space="preserve">RED SPOT</t>
  </si>
  <si>
    <t xml:space="preserve">SinK</t>
  </si>
  <si>
    <t xml:space="preserve">CosK</t>
  </si>
  <si>
    <t xml:space="preserve">Central Hour</t>
  </si>
  <si>
    <t xml:space="preserve">Next</t>
  </si>
  <si>
    <t xml:space="preserve">Second</t>
  </si>
  <si>
    <t xml:space="preserve">Based on J.Meeus algorithms (Astronomical Formulae for Calculators - Oct 1980, Monografieen over Astronomie en Astrofysica).</t>
  </si>
  <si>
    <t xml:space="preserve">Version 2 changes:</t>
  </si>
  <si>
    <t xml:space="preserve">Spreadsheet constructed by Martin Glass M.Sc. (UK 0872 580817).</t>
  </si>
  <si>
    <t xml:space="preserve">Jupiter Central meridian and GRS transit</t>
  </si>
  <si>
    <t xml:space="preserve">BBS: Starbase One, London 071 733 3992</t>
  </si>
  <si>
    <t xml:space="preserve">Macro for Time @NOW</t>
  </si>
  <si>
    <t xml:space="preserve">Compuserve: 100273,1303</t>
  </si>
  <si>
    <t xml:space="preserve">Brightness calc improvement, phase angles included</t>
  </si>
  <si>
    <t xml:space="preserve">Rise &amp; set times</t>
  </si>
  <si>
    <t xml:space="preserve">Macro to set time to NOW</t>
  </si>
  <si>
    <t xml:space="preserve">Notes:</t>
  </si>
  <si>
    <t xml:space="preserve">{GOTO}g11~</t>
  </si>
  <si>
    <t xml:space="preserve">No nutation or aberration</t>
  </si>
  <si>
    <t xml:space="preserve">/c{D}{D}{D}{D}{D}{D}{D}~b11~</t>
  </si>
  <si>
    <t xml:space="preserve">Parallax only for Moon</t>
  </si>
  <si>
    <t xml:space="preserve">{GOTO}b9~</t>
  </si>
  <si>
    <t xml:space="preserve">Minor perturbations for Mercury, Venus and Mars (some not all for Jupiter)</t>
  </si>
  <si>
    <t xml:space="preserve">Time-light adjustment taken out (see P24..P34)</t>
  </si>
  <si>
    <t xml:space="preserve">Rise/set calculations not adjusted for refraction, object size, etc</t>
  </si>
  <si>
    <t xml:space="preserve">Brightness calculations are approx. fom AE Expl.Supp P314</t>
  </si>
  <si>
    <t xml:space="preserve">Pluto calcs are not useab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_)"/>
    <numFmt numFmtId="168" formatCode="0%"/>
    <numFmt numFmtId="169" formatCode=";;;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Jupiter's Moons</a:t>
            </a:r>
          </a:p>
        </c:rich>
      </c:tx>
      <c:layout>
        <c:manualLayout>
          <c:xMode val="edge"/>
          <c:yMode val="edge"/>
          <c:x val="0.455049799056439"/>
          <c:y val="0.0369548637592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968766381268565"/>
          <c:h val="0.833737779934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YLOTUS!$B$60:$E$60</c:f>
              <c:numCache>
                <c:formatCode>General</c:formatCode>
                <c:ptCount val="4"/>
                <c:pt idx="0">
                  <c:v>0.866843174770273</c:v>
                </c:pt>
                <c:pt idx="1">
                  <c:v>7.97295431432065</c:v>
                </c:pt>
                <c:pt idx="2">
                  <c:v>-14.9851124892359</c:v>
                </c:pt>
                <c:pt idx="3">
                  <c:v>16.0122956142992</c:v>
                </c:pt>
              </c:numCache>
            </c:numRef>
          </c:xVal>
          <c:yVal>
            <c:numRef>
              <c:f>SKYLOTUS!$B$63:$E$6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axId val="72579933"/>
        <c:axId val="44335698"/>
      </c:scatterChart>
      <c:valAx>
        <c:axId val="72579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adius Units of Jupiter</a:t>
                </a:r>
              </a:p>
            </c:rich>
          </c:tx>
          <c:layout>
            <c:manualLayout>
              <c:xMode val="edge"/>
              <c:yMode val="edge"/>
              <c:x val="0.43569806045780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5698"/>
        <c:crossesAt val="0"/>
        <c:crossBetween val="midCat"/>
      </c:valAx>
      <c:valAx>
        <c:axId val="44335698"/>
        <c:scaling>
          <c:orientation val="minMax"/>
          <c:max val="1"/>
          <c:min val="-1"/>
        </c:scaling>
        <c:delete val="0"/>
        <c:axPos val="l"/>
        <c:numFmt formatCode=";;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933"/>
        <c:crossesAt val="0"/>
        <c:crossBetween val="midCat"/>
      </c:valAx>
      <c:spPr>
        <a:solidFill>
          <a:srgbClr val="c0c0c0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29" activeCellId="0" sqref="A29"/>
    </sheetView>
  </sheetViews>
  <sheetFormatPr defaultColWidth="9.7421875" defaultRowHeight="12" zeroHeight="false" outlineLevelRow="0" outlineLevelCol="0"/>
  <cols>
    <col collapsed="false" customWidth="true" hidden="false" outlineLevel="0" max="1" min="1" style="0" width="8.74"/>
    <col collapsed="false" customWidth="true" hidden="false" outlineLevel="0" max="3" min="3" style="0" width="7.74"/>
    <col collapsed="false" customWidth="true" hidden="false" outlineLevel="0" max="5" min="4" style="0" width="6.74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</row>
    <row r="5" customFormat="false" ht="12" hidden="false" customHeight="false" outlineLevel="0" collapsed="false">
      <c r="A5" s="1" t="s">
        <v>4</v>
      </c>
    </row>
    <row r="6" customFormat="false" ht="12" hidden="false" customHeight="false" outlineLevel="0" collapsed="false">
      <c r="A6" s="1" t="s">
        <v>5</v>
      </c>
    </row>
    <row r="7" customFormat="false" ht="12" hidden="false" customHeight="false" outlineLevel="0" collapsed="false">
      <c r="A7" s="1" t="s">
        <v>6</v>
      </c>
    </row>
    <row r="9" customFormat="false" ht="12" hidden="false" customHeight="false" outlineLevel="0" collapsed="false">
      <c r="A9" s="1" t="s">
        <v>7</v>
      </c>
    </row>
    <row r="10" customFormat="false" ht="12" hidden="false" customHeight="false" outlineLevel="0" collapsed="false">
      <c r="A10" s="1" t="s">
        <v>8</v>
      </c>
      <c r="C10" s="1" t="s">
        <v>9</v>
      </c>
      <c r="G10" s="2"/>
      <c r="I10" s="1" t="s">
        <v>10</v>
      </c>
    </row>
    <row r="11" customFormat="false" ht="12" hidden="false" customHeight="false" outlineLevel="0" collapsed="false">
      <c r="A11" s="1" t="s">
        <v>11</v>
      </c>
      <c r="B11" s="2" t="n">
        <f aca="true">SECOND(NOW())</f>
        <v>33</v>
      </c>
      <c r="C11" s="1" t="s">
        <v>12</v>
      </c>
      <c r="D11" s="3" t="s">
        <v>13</v>
      </c>
      <c r="G11" s="2" t="n">
        <f aca="true">SECOND(NOW())</f>
        <v>33</v>
      </c>
      <c r="I11" s="1" t="s">
        <v>14</v>
      </c>
      <c r="J11" s="4" t="n">
        <f aca="false">IF($B$15&lt;3,$B$16-1,$B$16)</f>
        <v>2026</v>
      </c>
    </row>
    <row r="12" customFormat="false" ht="12" hidden="false" customHeight="false" outlineLevel="0" collapsed="false">
      <c r="A12" s="1" t="s">
        <v>15</v>
      </c>
      <c r="B12" s="2" t="n">
        <f aca="true">MINUTE(NOW())</f>
        <v>6</v>
      </c>
      <c r="C12" s="1" t="s">
        <v>16</v>
      </c>
      <c r="D12" s="2" t="n">
        <v>4</v>
      </c>
      <c r="G12" s="2" t="n">
        <f aca="true">MINUTE(NOW())</f>
        <v>6</v>
      </c>
      <c r="I12" s="1" t="s">
        <v>17</v>
      </c>
      <c r="J12" s="4" t="n">
        <f aca="false">IF($B$15&lt;3,$B$15+12,$B$15)</f>
        <v>7</v>
      </c>
    </row>
    <row r="13" customFormat="false" ht="12" hidden="false" customHeight="false" outlineLevel="0" collapsed="false">
      <c r="A13" s="1" t="s">
        <v>18</v>
      </c>
      <c r="B13" s="2" t="n">
        <f aca="true">HOUR(NOW())</f>
        <v>16</v>
      </c>
      <c r="C13" s="1" t="s">
        <v>19</v>
      </c>
      <c r="D13" s="2" t="n">
        <v>58</v>
      </c>
      <c r="G13" s="2" t="n">
        <f aca="true">HOUR(NOW())</f>
        <v>16</v>
      </c>
      <c r="I13" s="1" t="s">
        <v>20</v>
      </c>
      <c r="J13" s="4" t="n">
        <f aca="false">2-TRUNC(J11/100)+TRUNC(TRUNC(J11/100)/4)</f>
        <v>-13</v>
      </c>
    </row>
    <row r="14" customFormat="false" ht="12" hidden="false" customHeight="false" outlineLevel="0" collapsed="false">
      <c r="A14" s="1" t="s">
        <v>21</v>
      </c>
      <c r="B14" s="2" t="n">
        <f aca="true">DAY(NOW())</f>
        <v>28</v>
      </c>
      <c r="C14" s="1" t="s">
        <v>22</v>
      </c>
      <c r="D14" s="2" t="n">
        <v>50</v>
      </c>
      <c r="E14" s="4" t="n">
        <f aca="false">IF($D$11="W",1,-1)*($D$12+$D$13/60+$D$14/3600)</f>
        <v>4.98055555555556</v>
      </c>
      <c r="G14" s="2" t="n">
        <f aca="true">DAY(NOW())</f>
        <v>28</v>
      </c>
      <c r="I14" s="1" t="s">
        <v>23</v>
      </c>
      <c r="J14" s="4" t="n">
        <f aca="false">TRUNC(365.25*J11)+TRUNC(30.6001*(J12+1))+B14+1720994.5</f>
        <v>2461262.5</v>
      </c>
    </row>
    <row r="15" customFormat="false" ht="12" hidden="false" customHeight="false" outlineLevel="0" collapsed="false">
      <c r="A15" s="1" t="s">
        <v>24</v>
      </c>
      <c r="B15" s="2" t="n">
        <f aca="true">MONTH(NOW())</f>
        <v>7</v>
      </c>
      <c r="C15" s="1" t="s">
        <v>25</v>
      </c>
      <c r="G15" s="2" t="n">
        <f aca="true">MONTH(NOW())</f>
        <v>7</v>
      </c>
      <c r="I15" s="1" t="s">
        <v>26</v>
      </c>
      <c r="J15" s="4" t="n">
        <f aca="false">J14+IF($B$16+$B$15/100+$B$14/10000&gt;1582.1014,J13,0)</f>
        <v>2461249.5</v>
      </c>
    </row>
    <row r="16" customFormat="false" ht="12" hidden="false" customHeight="false" outlineLevel="0" collapsed="false">
      <c r="A16" s="1" t="s">
        <v>27</v>
      </c>
      <c r="B16" s="2" t="n">
        <f aca="true">YEAR(NOW())</f>
        <v>2026</v>
      </c>
      <c r="C16" s="1" t="s">
        <v>28</v>
      </c>
      <c r="D16" s="3" t="s">
        <v>29</v>
      </c>
      <c r="G16" s="2" t="n">
        <f aca="true">YEAR(NOW())</f>
        <v>2026</v>
      </c>
      <c r="I16" s="1" t="s">
        <v>30</v>
      </c>
      <c r="J16" s="4" t="n">
        <f aca="false">(J15-2415020)/36525</f>
        <v>1.26569472963723</v>
      </c>
    </row>
    <row r="17" customFormat="false" ht="12" hidden="false" customHeight="false" outlineLevel="0" collapsed="false">
      <c r="A17" s="1" t="s">
        <v>31</v>
      </c>
      <c r="B17" s="2" t="n">
        <v>0</v>
      </c>
      <c r="C17" s="1" t="s">
        <v>16</v>
      </c>
      <c r="D17" s="2" t="n">
        <v>50</v>
      </c>
      <c r="G17" s="2" t="n">
        <v>0</v>
      </c>
      <c r="I17" s="1" t="s">
        <v>32</v>
      </c>
      <c r="J17" s="4" t="n">
        <f aca="false">MOD(6.6460656+2400.051262*J16+0.00002581*J16*J16,24)</f>
        <v>20.3783401197793</v>
      </c>
      <c r="K17" s="4" t="n">
        <f aca="false">(J17-18-4/60)*60*60</f>
        <v>8322.02443120546</v>
      </c>
    </row>
    <row r="18" customFormat="false" ht="12" hidden="false" customHeight="false" outlineLevel="0" collapsed="false">
      <c r="A18" s="1" t="s">
        <v>33</v>
      </c>
      <c r="B18" s="2" t="n">
        <v>1</v>
      </c>
      <c r="C18" s="1" t="s">
        <v>19</v>
      </c>
      <c r="D18" s="2" t="n">
        <v>10</v>
      </c>
      <c r="G18" s="2" t="n">
        <v>1</v>
      </c>
      <c r="I18" s="1" t="s">
        <v>34</v>
      </c>
      <c r="J18" s="4" t="n">
        <f aca="false">MOD(J17+1.0027379093*($B$19),24)</f>
        <v>11.5288743143779</v>
      </c>
    </row>
    <row r="19" customFormat="false" ht="12" hidden="false" customHeight="false" outlineLevel="0" collapsed="false">
      <c r="A19" s="1" t="s">
        <v>35</v>
      </c>
      <c r="B19" s="4" t="n">
        <f aca="false">(B13-B17-B18)+B12/60+B11/3600</f>
        <v>15.1091666666667</v>
      </c>
      <c r="C19" s="1" t="s">
        <v>22</v>
      </c>
      <c r="D19" s="2" t="n">
        <v>40</v>
      </c>
      <c r="G19" s="1" t="s">
        <v>36</v>
      </c>
      <c r="I19" s="1" t="s">
        <v>37</v>
      </c>
      <c r="J19" s="4" t="n">
        <f aca="false">MOD(J18-$E$14/15,24)</f>
        <v>11.1968372773408</v>
      </c>
    </row>
    <row r="20" customFormat="false" ht="12" hidden="false" customHeight="false" outlineLevel="0" collapsed="false">
      <c r="A20" s="1" t="s">
        <v>38</v>
      </c>
      <c r="B20" s="4" t="n">
        <f aca="false">B19/24</f>
        <v>0.629548611111111</v>
      </c>
      <c r="C20" s="1" t="s">
        <v>39</v>
      </c>
      <c r="D20" s="2" t="n">
        <v>50</v>
      </c>
      <c r="E20" s="1" t="s">
        <v>40</v>
      </c>
      <c r="I20" s="1" t="s">
        <v>41</v>
      </c>
    </row>
    <row r="21" customFormat="false" ht="12" hidden="false" customHeight="false" outlineLevel="0" collapsed="false">
      <c r="A21" s="1" t="s">
        <v>42</v>
      </c>
      <c r="B21" s="4" t="n">
        <f aca="false">B20+$J$15</f>
        <v>2461250.12954861</v>
      </c>
      <c r="C21" s="1" t="s">
        <v>43</v>
      </c>
      <c r="D21" s="4" t="n">
        <f aca="false">IF($D$16="N",1,-1)*($D$17+$D$18/60+$D$19/3600)</f>
        <v>50.1777777777778</v>
      </c>
      <c r="F21" s="1" t="s">
        <v>44</v>
      </c>
      <c r="G21" s="4" t="n">
        <f aca="false">PI()/180*(23.452294-0.0130125*$B$23-0.00000164*$B$23*$B$23+0.000000503*$B$23*$B$23*$B$23)</f>
        <v>0.409032262320581</v>
      </c>
      <c r="H21" s="4" t="n">
        <f aca="false">G21*$G$23</f>
        <v>23.4358223156572</v>
      </c>
      <c r="I21" s="1" t="s">
        <v>45</v>
      </c>
      <c r="J21" s="4" t="n">
        <v>2444238.5</v>
      </c>
    </row>
    <row r="22" customFormat="false" ht="12" hidden="false" customHeight="false" outlineLevel="0" collapsed="false">
      <c r="A22" s="1" t="s">
        <v>37</v>
      </c>
      <c r="B22" s="4" t="n">
        <f aca="false">IF($J$19&lt;0,$J$19+24,$J$19)</f>
        <v>11.1968372773408</v>
      </c>
      <c r="C22" s="1" t="s">
        <v>46</v>
      </c>
      <c r="D22" s="4" t="n">
        <f aca="false">180/PI()*ATAN2(COS($D$21/180*PI()),0.996647187*0.996647187*SIN($D$21/180*PI()))</f>
        <v>49.9883744074633</v>
      </c>
      <c r="F22" s="1" t="s">
        <v>47</v>
      </c>
      <c r="G22" s="4" t="n">
        <f aca="false">PI()/180</f>
        <v>0.0174532925199433</v>
      </c>
      <c r="I22" s="1" t="s">
        <v>48</v>
      </c>
      <c r="J22" s="4" t="n">
        <f aca="false">2444238.5-DATE(80,1,1)+1</f>
        <v>2415018.5</v>
      </c>
      <c r="K22" s="4" t="n">
        <f aca="false">2444238.5-29220</f>
        <v>2415018.5</v>
      </c>
    </row>
    <row r="23" customFormat="false" ht="12" hidden="false" customHeight="false" outlineLevel="0" collapsed="false">
      <c r="A23" s="1" t="s">
        <v>49</v>
      </c>
      <c r="B23" s="4" t="n">
        <f aca="false">C23/36525</f>
        <v>1.26571196573884</v>
      </c>
      <c r="C23" s="4" t="n">
        <f aca="false">$B$21-2415020</f>
        <v>46230.1295486111</v>
      </c>
      <c r="F23" s="1" t="s">
        <v>50</v>
      </c>
      <c r="G23" s="4" t="n">
        <f aca="false">180/PI()</f>
        <v>57.2957795130823</v>
      </c>
      <c r="I23" s="1" t="s">
        <v>51</v>
      </c>
      <c r="J23" s="4" t="n">
        <f aca="true">NOW()+J22</f>
        <v>2461250.17121988</v>
      </c>
    </row>
    <row r="24" customFormat="false" ht="12" hidden="false" customHeight="false" outlineLevel="0" collapsed="false">
      <c r="L24" s="1" t="s">
        <v>52</v>
      </c>
      <c r="M24" s="1" t="s">
        <v>52</v>
      </c>
      <c r="N24" s="1" t="s">
        <v>52</v>
      </c>
      <c r="O24" s="1" t="s">
        <v>52</v>
      </c>
      <c r="AN24" s="1" t="s">
        <v>53</v>
      </c>
      <c r="AO24" s="1" t="s">
        <v>54</v>
      </c>
    </row>
    <row r="25" customFormat="false" ht="12" hidden="false" customHeight="false" outlineLevel="0" collapsed="false">
      <c r="B25" s="5" t="s">
        <v>55</v>
      </c>
      <c r="C25" s="5" t="s">
        <v>56</v>
      </c>
      <c r="D25" s="5" t="s">
        <v>57</v>
      </c>
      <c r="E25" s="5" t="s">
        <v>58</v>
      </c>
      <c r="F25" s="5" t="s">
        <v>59</v>
      </c>
      <c r="G25" s="5" t="s">
        <v>60</v>
      </c>
      <c r="H25" s="5" t="s">
        <v>61</v>
      </c>
      <c r="I25" s="4" t="str">
        <f aca="false">$AG25</f>
        <v>Distance to Earth</v>
      </c>
      <c r="J25" s="5" t="s">
        <v>62</v>
      </c>
      <c r="K25" s="1" t="s">
        <v>63</v>
      </c>
      <c r="L25" s="1" t="s">
        <v>64</v>
      </c>
      <c r="M25" s="5" t="s">
        <v>65</v>
      </c>
      <c r="N25" s="1" t="s">
        <v>66</v>
      </c>
      <c r="O25" s="1" t="s">
        <v>67</v>
      </c>
      <c r="P25" s="5" t="s">
        <v>68</v>
      </c>
      <c r="Q25" s="5" t="s">
        <v>9</v>
      </c>
      <c r="R25" s="5" t="s">
        <v>69</v>
      </c>
      <c r="S25" s="5" t="s">
        <v>70</v>
      </c>
      <c r="T25" s="5" t="s">
        <v>71</v>
      </c>
      <c r="U25" s="5" t="s">
        <v>72</v>
      </c>
      <c r="V25" s="5" t="s">
        <v>73</v>
      </c>
      <c r="W25" s="5" t="s">
        <v>74</v>
      </c>
      <c r="AA25" s="5" t="s">
        <v>75</v>
      </c>
      <c r="AB25" s="5" t="s">
        <v>76</v>
      </c>
      <c r="AC25" s="5" t="s">
        <v>76</v>
      </c>
      <c r="AD25" s="5" t="s">
        <v>77</v>
      </c>
      <c r="AE25" s="5" t="s">
        <v>78</v>
      </c>
      <c r="AF25" s="5" t="s">
        <v>79</v>
      </c>
      <c r="AG25" s="5" t="s">
        <v>80</v>
      </c>
      <c r="AH25" s="5" t="s">
        <v>81</v>
      </c>
      <c r="AI25" s="5" t="s">
        <v>82</v>
      </c>
      <c r="AJ25" s="5" t="s">
        <v>83</v>
      </c>
      <c r="AK25" s="5" t="s">
        <v>84</v>
      </c>
      <c r="AL25" s="5" t="s">
        <v>85</v>
      </c>
      <c r="AM25" s="5" t="s">
        <v>86</v>
      </c>
      <c r="AN25" s="1" t="s">
        <v>87</v>
      </c>
      <c r="AO25" s="1" t="s">
        <v>88</v>
      </c>
      <c r="AP25" s="1" t="s">
        <v>89</v>
      </c>
      <c r="AQ25" s="1" t="s">
        <v>90</v>
      </c>
      <c r="AU25" s="1" t="s">
        <v>91</v>
      </c>
      <c r="AV25" s="1" t="s">
        <v>91</v>
      </c>
      <c r="AW25" s="5" t="s">
        <v>92</v>
      </c>
    </row>
    <row r="26" customFormat="false" ht="12" hidden="false" customHeight="false" outlineLevel="0" collapsed="false">
      <c r="B26" s="5" t="s">
        <v>93</v>
      </c>
      <c r="C26" s="5" t="s">
        <v>93</v>
      </c>
      <c r="D26" s="5" t="s">
        <v>94</v>
      </c>
      <c r="E26" s="5" t="s">
        <v>93</v>
      </c>
      <c r="F26" s="5" t="s">
        <v>95</v>
      </c>
      <c r="G26" s="5" t="s">
        <v>96</v>
      </c>
      <c r="H26" s="5" t="s">
        <v>97</v>
      </c>
      <c r="I26" s="4" t="str">
        <f aca="false">$AG26</f>
        <v>Delta</v>
      </c>
      <c r="J26" s="5" t="s">
        <v>98</v>
      </c>
      <c r="K26" s="5" t="s">
        <v>99</v>
      </c>
      <c r="L26" s="1" t="s">
        <v>100</v>
      </c>
      <c r="M26" s="1" t="s">
        <v>100</v>
      </c>
      <c r="N26" s="1" t="s">
        <v>101</v>
      </c>
      <c r="O26" s="1" t="s">
        <v>101</v>
      </c>
      <c r="P26" s="5" t="s">
        <v>102</v>
      </c>
      <c r="Q26" s="5" t="s">
        <v>103</v>
      </c>
      <c r="R26" s="5" t="s">
        <v>104</v>
      </c>
      <c r="S26" s="5" t="s">
        <v>105</v>
      </c>
      <c r="T26" s="5" t="s">
        <v>99</v>
      </c>
      <c r="U26" s="5" t="s">
        <v>106</v>
      </c>
      <c r="V26" s="5" t="s">
        <v>107</v>
      </c>
      <c r="W26" s="5" t="s">
        <v>108</v>
      </c>
      <c r="X26" s="5" t="s">
        <v>109</v>
      </c>
      <c r="Y26" s="5" t="s">
        <v>110</v>
      </c>
      <c r="Z26" s="5" t="s">
        <v>111</v>
      </c>
      <c r="AA26" s="5" t="s">
        <v>112</v>
      </c>
      <c r="AB26" s="5" t="s">
        <v>113</v>
      </c>
      <c r="AC26" s="5" t="s">
        <v>113</v>
      </c>
      <c r="AD26" s="5" t="s">
        <v>114</v>
      </c>
      <c r="AE26" s="5" t="s">
        <v>115</v>
      </c>
      <c r="AF26" s="5" t="s">
        <v>116</v>
      </c>
      <c r="AG26" s="5" t="s">
        <v>117</v>
      </c>
      <c r="AH26" s="5" t="s">
        <v>118</v>
      </c>
      <c r="AI26" s="5" t="s">
        <v>119</v>
      </c>
      <c r="AJ26" s="5" t="s">
        <v>120</v>
      </c>
      <c r="AK26" s="5" t="s">
        <v>121</v>
      </c>
      <c r="AL26" s="5" t="s">
        <v>122</v>
      </c>
      <c r="AM26" s="5" t="s">
        <v>123</v>
      </c>
      <c r="AN26" s="1" t="s">
        <v>124</v>
      </c>
      <c r="AO26" s="1" t="s">
        <v>125</v>
      </c>
      <c r="AP26" s="1" t="s">
        <v>125</v>
      </c>
      <c r="AQ26" s="1" t="s">
        <v>125</v>
      </c>
      <c r="AU26" s="1" t="s">
        <v>126</v>
      </c>
      <c r="AV26" s="1" t="s">
        <v>74</v>
      </c>
      <c r="AW26" s="5" t="s">
        <v>127</v>
      </c>
    </row>
    <row r="27" customFormat="false" ht="12" hidden="false" customHeight="false" outlineLevel="0" collapsed="false">
      <c r="A27" s="1" t="s">
        <v>128</v>
      </c>
      <c r="B27" s="4" t="n">
        <f aca="false">-180+MOD(360+180/PI()*ATAN2(COS(F27)*SIN($D$21/180*PI())-TAN(E27/180*PI())*COS($D$21/180*PI()),SIN(F27)),360)</f>
        <v>-100.844268085426</v>
      </c>
      <c r="C27" s="4" t="n">
        <f aca="false">180/PI()*ASIN(SIN($D$21/180*PI())*SIN(E27/180*PI())+COS($D$21*PI()/180)*COS(E27/180*PI())*COS(F27))</f>
        <v>34.1028551940002</v>
      </c>
      <c r="D27" s="4" t="n">
        <f aca="false">MOD($AJ27*180/PI()/15+24,24)</f>
        <v>7.22903696461606</v>
      </c>
      <c r="E27" s="4" t="n">
        <f aca="false">$AK27*180/PI()</f>
        <v>19.3207100624358</v>
      </c>
      <c r="F27" s="4" t="n">
        <f aca="false">($J$19-D27)*PI()/12</f>
        <v>1.03876769278062</v>
      </c>
      <c r="G27" s="6" t="n">
        <f aca="false">($AB27+$AG27+$AB$36*COS($AF27)*COS($AE27-$AE$36))/2/$AG27</f>
        <v>0.244042675018058</v>
      </c>
      <c r="H27" s="7" t="n">
        <f aca="false">1.16+5*LOG($AC27*$AG27)+($K27-50)*(0.02838+0.0001023*($K27-50))</f>
        <v>0.98190287752943</v>
      </c>
      <c r="I27" s="4" t="n">
        <f aca="false">$AG27</f>
        <v>0.772182016176952</v>
      </c>
      <c r="J27" s="7" t="n">
        <f aca="false">$AM27/$AG27</f>
        <v>8.65081011996688</v>
      </c>
      <c r="K27" s="4" t="n">
        <f aca="false">$G$23*ACOS(($AB27*$AB27+$AG27*$AG27-$AB$36*$AB$36)/(2*$AB27*$AG27))</f>
        <v>120.791447975313</v>
      </c>
      <c r="L27" s="4" t="n">
        <f aca="false">MOD($B$17+$B$18+(24-$G$23/15*ACOS(-TAN($D$21*$G$22)*TAN($E27*$G$22))+$D27+$E$14/15-$J$17)/1.0027379093+24*10,24)</f>
        <v>4.51548067001161</v>
      </c>
      <c r="M27" s="4" t="n">
        <f aca="false">MOD($B$17+$B$18+($G$23/15*ACOS(-TAN($D$21*$G$22)*TAN($E27*$G$22))+$D27+$E$14/15-$J$17)/1.0027379093+24*10,24)</f>
        <v>19.8544500755075</v>
      </c>
      <c r="N27" s="4" t="n">
        <f aca="false">$G$23*ACOS(SIN($E27*$G$22)/COS($D$21))</f>
        <v>70.601763761325</v>
      </c>
      <c r="O27" s="4" t="n">
        <f aca="false">-$N27</f>
        <v>-70.601763761325</v>
      </c>
      <c r="P27" s="4" t="n">
        <f aca="false">$B$23</f>
        <v>1.26571196573884</v>
      </c>
      <c r="Q27" s="4" t="n">
        <f aca="false">PI()/180*(MOD(178.179078+$P27*(149474.07078+$P27*(0.0003011)),360))</f>
        <v>0.162307143554427</v>
      </c>
      <c r="R27" s="4" t="n">
        <v>0.3870986</v>
      </c>
      <c r="S27" s="4" t="n">
        <f aca="false">0.20561421+$P27*(0.00002046+$P27*(-0.00000003))</f>
        <v>0.205640058406016</v>
      </c>
      <c r="T27" s="4" t="n">
        <f aca="false">PI()/180*(MOD(7.002881+$P27*(0.0018608+$P27*(-0.0000183)),360))</f>
        <v>0.122263925532879</v>
      </c>
      <c r="U27" s="4" t="n">
        <f aca="false">PI()/180*(MOD(28.753753+$P27*(0.3702806+$P27*(0.0001208)),360))</f>
        <v>0.510030849728881</v>
      </c>
      <c r="V27" s="4" t="n">
        <f aca="false">PI()/180*(MOD(47.145944+$P27*(1.1852083+$P27*(0.0001739)),360))</f>
        <v>0.84903906244181</v>
      </c>
      <c r="W27" s="4" t="n">
        <f aca="false">MOD(2*PI()+$Q27-$U27-$V27,2*PI())</f>
        <v>5.08642253856332</v>
      </c>
      <c r="X27" s="4" t="n">
        <f aca="false">PI()/180*(W27*180/PI()+($W27*180/PI()+$S27*180/PI()*SIN(W27)-W27*180/PI())/(1-$S27*COS(W27)))</f>
        <v>4.87944917966251</v>
      </c>
      <c r="Y27" s="4" t="n">
        <f aca="false">PI()/180*(X27*180/PI()+($W27*180/PI()+$S27*180/PI()*SIN(X27)-X27*180/PI())/(1-$S27*COS(X27)))</f>
        <v>4.88379399756444</v>
      </c>
      <c r="Z27" s="4" t="n">
        <f aca="false">PI()/180*(Y27*180/PI()+($W27*180/PI()+$S27*180/PI()*SIN(Y27)-Y27*180/PI())/(1-$S27*COS(Y27)))</f>
        <v>4.88379598060662</v>
      </c>
      <c r="AA27" s="4" t="n">
        <f aca="false">2*ATAN2(COS(Z27/2),SQRT((1+S27)/(1-S27))*SIN(Z27/2))</f>
        <v>4.67603494811673</v>
      </c>
      <c r="AB27" s="4" t="n">
        <f aca="false">$R27*(1-$S27*COS($Z27))+$AP27</f>
        <v>0.373520802871452</v>
      </c>
      <c r="AC27" s="4" t="n">
        <f aca="false">$R27*(1-$S27*$S27)/(1+$S27*COS($AA27))+$AP27</f>
        <v>0.373520802871452</v>
      </c>
      <c r="AD27" s="4" t="n">
        <f aca="false">$Q27+$AA27-$W27-$V27</f>
        <v>-1.09711950933398</v>
      </c>
      <c r="AE27" s="4" t="n">
        <f aca="false">$V27+ATAN2(COS($AD27),COS($T27)*SIN($AD27))+$AO27</f>
        <v>-0.245022486243605</v>
      </c>
      <c r="AF27" s="4" t="n">
        <f aca="false">ASIN(SIN($AD27)*SIN($T27))</f>
        <v>-0.108745646195851</v>
      </c>
      <c r="AG27" s="4" t="n">
        <f aca="false">SQRT($AB$36*$AB$36+$AB27*$AB27+2*$AB27*$AB$36*COS($AF27)*COS($AE27-$AE$36))</f>
        <v>0.772182016176952</v>
      </c>
      <c r="AH27" s="4" t="n">
        <f aca="false">MOD(+$AE$36+ATAN2($AB27*COS($AF27)*COS($AE27-$AE$36)+$AB$36,$AB27*COS($AF27)*SIN($AE27-$AE$36))+2*PI(),2*PI())</f>
        <v>1.87427303261363</v>
      </c>
      <c r="AI27" s="4" t="n">
        <f aca="false">ASIN($AB27/$AG27*SIN($AF27))</f>
        <v>-0.052523103953717</v>
      </c>
      <c r="AJ27" s="4" t="n">
        <f aca="false">MOD(ATAN2(COS($AH27),(SIN($AH27)*COS($G$21)-TAN($AI27)*SIN($G$21)))+2*PI(),2*PI())</f>
        <v>1.89255745171391</v>
      </c>
      <c r="AK27" s="4" t="n">
        <f aca="false">ASIN(SIN($AI27)*COS($G$21)+COS($AI27)*SIN($G$21)*SIN($AH27))</f>
        <v>0.337210004412703</v>
      </c>
      <c r="AL27" s="4" t="n">
        <f aca="false">ACOS(COS($AI27)*COS(($AH27-$AE$36)))*$G$23</f>
        <v>18.4208707059248</v>
      </c>
      <c r="AM27" s="4" t="n">
        <v>6.68</v>
      </c>
      <c r="AN27" s="4" t="n">
        <v>-0.42</v>
      </c>
      <c r="AO27" s="4" t="n">
        <f aca="false">$G$22*(0.00204*COS(5*$AV$28-2*$W$27+12.22*$G$22)+0.00103*COS(2*$AV$28-$W$27-160.692*$G$22)+0.00091*COS(2*$W$30-$W$27-37.003*$G$22)+0.00078*COS(5*$AV$28-3*$W$27+10.137*$G$22))</f>
        <v>9.66192204947269E-006</v>
      </c>
      <c r="AP27" s="4" t="n">
        <f aca="false">$G$22*(0.000007525*COS(2*$W$30-$W$27+53.013*$G$22)+0.000006802*COS(5*$AV$28-3*$W$27-259.918*$G$22)+0.000005457*COS(2*$AV$28-2*$W$27-71.188*$G$22)+0.000003569*COS(5*$AV$28-3*$W$27+77.75*$G$22))</f>
        <v>-4.68167415537677E-009</v>
      </c>
      <c r="AW27" s="4" t="n">
        <v>1.918E-006</v>
      </c>
    </row>
    <row r="28" customFormat="false" ht="12" hidden="false" customHeight="false" outlineLevel="0" collapsed="false">
      <c r="A28" s="1" t="s">
        <v>129</v>
      </c>
      <c r="B28" s="4" t="n">
        <f aca="false">-180+MOD(360+180/PI()*ATAN2(COS(F28)*SIN($D$21/180*PI())-TAN(E28/180*PI())*COS($D$21/180*PI()),SIN(F28)),360)</f>
        <v>175.233231656021</v>
      </c>
      <c r="C28" s="4" t="n">
        <f aca="false">180/PI()*ASIN(SIN($D$21/180*PI())*SIN(E28/180*PI())+COS($D$21*PI()/180)*COS(E28/180*PI())*COS(F28))</f>
        <v>43.7201324259582</v>
      </c>
      <c r="D28" s="4" t="n">
        <f aca="false">MOD($AJ28*180/PI()/15+24,24)</f>
        <v>11.4269395434247</v>
      </c>
      <c r="E28" s="4" t="n">
        <f aca="false">$AK28*180/PI()</f>
        <v>3.98985006669612</v>
      </c>
      <c r="F28" s="4" t="n">
        <f aca="false">($J$19-D28)*PI()/12</f>
        <v>-0.0602406323919565</v>
      </c>
      <c r="G28" s="6" t="n">
        <f aca="false">($AB28+$AG28+$AB$36*COS($AF28)*COS($AE28-$AE$36))/2/$AG28</f>
        <v>0.574900181293855</v>
      </c>
      <c r="H28" s="7" t="n">
        <f aca="false">-4+5*LOG($AC28*$AG28)+$K28*(0.01322+0.0000004247*$K28*$K28)</f>
        <v>-3.80322640279363</v>
      </c>
      <c r="I28" s="4" t="n">
        <f aca="false">$AG28</f>
        <v>0.827180794462521</v>
      </c>
      <c r="J28" s="7" t="n">
        <f aca="false">$AM28/$AG28</f>
        <v>20.3341278141367</v>
      </c>
      <c r="K28" s="4" t="n">
        <f aca="false">$G$23*ACOS(($AB28*$AB28+$AG28*$AG28-$AB$36*$AB$36)/(2*$AB28*$AG28))</f>
        <v>81.3846425401778</v>
      </c>
      <c r="L28" s="4" t="n">
        <f aca="false">MOD($B$17+$B$18+(24-$G$23/15*ACOS(-TAN($D$21*$G$22)*TAN($E28*$G$22))+$D28+$E$14/15-$J$17)/1.0027379093+24*10,24)</f>
        <v>10.0360068108099</v>
      </c>
      <c r="M28" s="4" t="n">
        <f aca="false">MOD($B$17+$B$18+($G$23/15*ACOS(-TAN($D$21*$G$22)*TAN($E28*$G$22))+$D28+$E$14/15-$J$17)/1.0027379093+24*10,24)</f>
        <v>22.7068049036538</v>
      </c>
      <c r="N28" s="4" t="n">
        <f aca="false">$G$23*ACOS(SIN($E28*$G$22)/COS($D$21))</f>
        <v>85.9947303356437</v>
      </c>
      <c r="O28" s="4" t="n">
        <f aca="false">-$N28</f>
        <v>-85.9947303356437</v>
      </c>
      <c r="P28" s="4" t="n">
        <f aca="false">$B$23</f>
        <v>1.26571196573884</v>
      </c>
      <c r="Q28" s="4" t="n">
        <f aca="false">$AU28+$AQ28</f>
        <v>4.38487795169752</v>
      </c>
      <c r="R28" s="4" t="n">
        <v>0.7233316</v>
      </c>
      <c r="S28" s="4" t="n">
        <f aca="false">0.00682069+$P28*(-0.00004774+$P28*(0.000000091))</f>
        <v>0.00676041069519263</v>
      </c>
      <c r="T28" s="4" t="n">
        <f aca="false">PI()/180*(MOD(3.393631+$P28*(0.0010058+$P28*(-0.000001)),360))</f>
        <v>0.0592522255551686</v>
      </c>
      <c r="U28" s="4" t="n">
        <f aca="false">PI()/180*(MOD(54.384186+$P28*(0.5081861+$P28*(-0.0013864)),360))</f>
        <v>0.960370600509941</v>
      </c>
      <c r="V28" s="4" t="n">
        <f aca="false">PI()/180*(MOD(75.779647+$P28*(0.89985+$P28*(0.00041)),360))</f>
        <v>1.34249425345172</v>
      </c>
      <c r="W28" s="4" t="n">
        <f aca="false">$AV28+$AQ28</f>
        <v>2.08201309773585</v>
      </c>
      <c r="X28" s="4" t="n">
        <f aca="false">PI()/180*(W28*180/PI()+($W28*180/PI()+$S28*180/PI()*SIN(W28)-W28*180/PI())/(1-$S28*COS(W28)))</f>
        <v>2.08788975221753</v>
      </c>
      <c r="Y28" s="4" t="n">
        <f aca="false">PI()/180*(X28*180/PI()+($W28*180/PI()+$S28*180/PI()*SIN(X28)-X28*180/PI())/(1-$S28*COS(X28)))</f>
        <v>2.08788965085749</v>
      </c>
      <c r="Z28" s="4" t="n">
        <f aca="false">PI()/180*(Y28*180/PI()+($W28*180/PI()+$S28*180/PI()*SIN(Y28)-Y28*180/PI())/(1-$S28*COS(Y28)))</f>
        <v>2.08788965085749</v>
      </c>
      <c r="AA28" s="4" t="n">
        <f aca="false">2*ATAN2(COS(Z28/2),SQRT((1+S28)/(1-S28))*SIN(Z28/2))</f>
        <v>2.09375645059773</v>
      </c>
      <c r="AB28" s="4" t="n">
        <f aca="false">$R28*(1-$S28*COS($Z28))+$AP28</f>
        <v>0.72574917561375</v>
      </c>
      <c r="AC28" s="4" t="n">
        <f aca="false">$R28*(1-$S28*$S28)/(1+$S28*COS($AA28))+$AP28</f>
        <v>0.72574917561375</v>
      </c>
      <c r="AD28" s="4" t="n">
        <f aca="false">$Q28+$AA28-$W28-$V28</f>
        <v>3.05412705110768</v>
      </c>
      <c r="AE28" s="4" t="n">
        <f aca="false">$V28+ATAN2(COS($AD28),COS($T28)*SIN($AD28))+$AO28</f>
        <v>4.39681451938133</v>
      </c>
      <c r="AF28" s="4" t="n">
        <f aca="false">ASIN(SIN($AD28)*SIN($T28))</f>
        <v>0.00517292117833276</v>
      </c>
      <c r="AG28" s="4" t="n">
        <f aca="false">SQRT($AB$36*$AB$36+$AB28*$AB28+2*$AB28*$AB$36*COS($AF28)*COS($AE28-$AE$36))</f>
        <v>0.827180794462521</v>
      </c>
      <c r="AH28" s="4" t="n">
        <f aca="false">MOD(+$AE$36+ATAN2($AB28*COS($AF28)*COS($AE28-$AE$36)+$AB$36,$AB28*COS($AF28)*SIN($AE28-$AE$36))+2*PI(),2*PI())</f>
        <v>2.97636438807135</v>
      </c>
      <c r="AI28" s="4" t="n">
        <f aca="false">ASIN($AB28/$AG28*SIN($AF28))</f>
        <v>0.00453859597720234</v>
      </c>
      <c r="AJ28" s="4" t="n">
        <f aca="false">MOD(ATAN2(COS($AH28),(SIN($AH28)*COS($G$21)-TAN($AI28)*SIN($G$21)))+2*PI(),2*PI())</f>
        <v>2.99156577688649</v>
      </c>
      <c r="AK28" s="4" t="n">
        <f aca="false">ASIN(SIN($AI28)*COS($G$21)+COS($AI28)*SIN($G$21)*SIN($AH28))</f>
        <v>0.0696360203247626</v>
      </c>
      <c r="AL28" s="4" t="n">
        <f aca="false">ACOS(COS($AI28)*COS(($AH28-$AE$36)))*$G$23</f>
        <v>44.9639596674931</v>
      </c>
      <c r="AM28" s="4" t="n">
        <v>16.82</v>
      </c>
      <c r="AN28" s="4" t="n">
        <v>-4.4</v>
      </c>
      <c r="AO28" s="4" t="n">
        <f aca="false">$G$22*0.0001*(31.3*COS(2*$W$36-2*$AV$28-148.225*$G$22)+19.8*COS(3*$W$36-3*$AV$28+2.565*$G$22)+13.6*COS($W$36-$AV$28-119.107*$G$22)+9.6*COS(3*$W$36-2*$AV$28-135.912*$G$22)+8.2*COS($W$30-$AV$28-208.087*$G$22))</f>
        <v>4.05010703873386E-005</v>
      </c>
      <c r="AP28" s="4" t="n">
        <f aca="false">$G$22*0.000001*(22.501*COS(2*$W$36-2*$AV$28-58.208*$G$22)+19.045*COS(3*$W$36-3*$AV$28+92.577*$G$22)+6.887*COS($W$30-$AV$28-118.09*$G$22)+5.172*COS(3*$W$36-$AV$28-29.11*$G$22)+3.62*COS(5*$W$36-4*$AV$28-104.208*$G$22))+$AS$28</f>
        <v>1.67623578454074E-007</v>
      </c>
      <c r="AQ28" s="4" t="n">
        <f aca="false">$G$22*(0.00077*SIN($G$22*(237.24+150.27*$B$23)))</f>
        <v>1.24105255128523E-005</v>
      </c>
      <c r="AS28" s="4" t="n">
        <f aca="false">$G$22*(0.000003283*COS(4*$W$36-4*$AV$28+63.513*$G$22)+0.000003074*COS(2*$W$30-2*$AV$28-55.167*$G$22))</f>
        <v>5.36473434419807E-008</v>
      </c>
      <c r="AU28" s="4" t="n">
        <f aca="false">PI()/180*(MOD(342.767053+$P28*(58519.21191+$P28*(0.0003097)),360))</f>
        <v>4.384865541172</v>
      </c>
      <c r="AV28" s="4" t="n">
        <f aca="false">MOD(2*PI()+$AU28-$U28-$V28,2*PI())</f>
        <v>2.08200068721034</v>
      </c>
      <c r="AW28" s="4" t="n">
        <v>1.721E-005</v>
      </c>
    </row>
    <row r="29" customFormat="false" ht="12" hidden="false" customHeight="false" outlineLevel="0" collapsed="false">
      <c r="A29" s="1" t="s">
        <v>130</v>
      </c>
      <c r="B29" s="4" t="n">
        <f aca="false">-180+MOD(360+180/PI()*ATAN2(COS(F29)*SIN($D$21/180*PI())-TAN(E29/180*PI())*COS($D$21/180*PI()),SIN(F29)),360)</f>
        <v>-76.1240569239699</v>
      </c>
      <c r="C29" s="4" t="n">
        <f aca="false">180/PI()*ASIN(SIN($D$21/180*PI())*SIN(E29/180*PI())+COS($D$21*PI()/180)*COS(E29/180*PI())*COS(F29))</f>
        <v>18.8390117060152</v>
      </c>
      <c r="D29" s="4" t="n">
        <f aca="false">MOD($AJ29*180/PI()/15+24,24)</f>
        <v>5.33176999931903</v>
      </c>
      <c r="E29" s="4" t="n">
        <f aca="false">$AK29*180/PI()</f>
        <v>23.1638386436611</v>
      </c>
      <c r="F29" s="4" t="n">
        <f aca="false">($J$19-D29)*PI()/12</f>
        <v>1.53547102278693</v>
      </c>
      <c r="G29" s="6" t="n">
        <f aca="false">($AB29+$AG29+$AB$36*COS($AF29)*COS($AE29-$AE$36))/2/$AG29</f>
        <v>0.937309340865358</v>
      </c>
      <c r="H29" s="7" t="n">
        <f aca="false">-1.3+5*LOG($AC29*$AG29)+0.01486*$K29</f>
        <v>1.49242794630921</v>
      </c>
      <c r="I29" s="4" t="n">
        <f aca="false">$AG29</f>
        <v>2.01107913363087</v>
      </c>
      <c r="J29" s="7" t="n">
        <f aca="false">$AM29/$AG29</f>
        <v>4.65421765035229</v>
      </c>
      <c r="K29" s="4" t="n">
        <f aca="false">$G$23*ACOS(($AB29*$AB29+$AG29*$AG29-$AB$36*$AB$36)/(2*$AB29*$AG29))</f>
        <v>29.0001211846364</v>
      </c>
      <c r="L29" s="4" t="n">
        <f aca="false">MOD($B$17+$B$18+(24-$G$23/15*ACOS(-TAN($D$21*$G$22)*TAN($E29*$G$22))+$D29+$E$14/15-$J$17)/1.0027379093+24*10,24)</f>
        <v>2.22398570285748</v>
      </c>
      <c r="M29" s="4" t="n">
        <f aca="false">MOD($B$17+$B$18+($G$23/15*ACOS(-TAN($D$21*$G$22)*TAN($E29*$G$22))+$D29+$E$14/15-$J$17)/1.0027379093+24*10,24)</f>
        <v>18.3617718350854</v>
      </c>
      <c r="N29" s="4" t="n">
        <f aca="false">$G$23*ACOS(SIN($E29*$G$22)/COS($D$21))</f>
        <v>66.7415417463765</v>
      </c>
      <c r="O29" s="4" t="n">
        <f aca="false">-$N29</f>
        <v>-66.7415417463765</v>
      </c>
      <c r="P29" s="4" t="n">
        <f aca="false">$B$23</f>
        <v>1.26571196573884</v>
      </c>
      <c r="Q29" s="4" t="n">
        <f aca="false">$AU29+$AQ29</f>
        <v>0.726487900474494</v>
      </c>
      <c r="R29" s="4" t="n">
        <v>1.5236883</v>
      </c>
      <c r="S29" s="4" t="n">
        <f aca="false">0.0933129+$P29*(0.000092064+$P29*(-0.000000077))</f>
        <v>0.0934293031503517</v>
      </c>
      <c r="T29" s="4" t="n">
        <f aca="false">PI()/180*(MOD(1.850333+$P29*(-0.000675+$P29*(0.0000126)),360))</f>
        <v>0.0322798440945945</v>
      </c>
      <c r="U29" s="4" t="n">
        <f aca="false">PI()/180*(MOD(285.431761+$P29*(1.0697667+$P29*(0.0001313+$P29*(0.00000414))),360))</f>
        <v>5.0053598832366</v>
      </c>
      <c r="V29" s="4" t="n">
        <f aca="false">PI()/180*(MOD(48.786442+$P29*(0.7709917+$P29*(-0.0000014+$P29*(-0.00000533))),360))</f>
        <v>0.868515670657921</v>
      </c>
      <c r="W29" s="4" t="n">
        <f aca="false">$AV29+$AQ29</f>
        <v>1.13579765375956</v>
      </c>
      <c r="X29" s="4" t="n">
        <f aca="false">PI()/180*(W29*180/PI()+($W29*180/PI()+$S29*180/PI()*SIN(W29)-W29*180/PI())/(1-$S29*COS(W29)))</f>
        <v>1.22399858637563</v>
      </c>
      <c r="Y29" s="4" t="n">
        <f aca="false">PI()/180*(X29*180/PI()+($W29*180/PI()+$S29*180/PI()*SIN(X29)-X29*180/PI())/(1-$S29*COS(X29)))</f>
        <v>1.2236537819585</v>
      </c>
      <c r="Z29" s="4" t="n">
        <f aca="false">PI()/180*(Y29*180/PI()+($W29*180/PI()+$S29*180/PI()*SIN(Y29)-Y29*180/PI())/(1-$S29*COS(Y29)))</f>
        <v>1.22365377656398</v>
      </c>
      <c r="AA29" s="4" t="n">
        <f aca="false">2*ATAN2(COS(Z29/2),SQRT((1+S29)/(1-S29))*SIN(Z29/2))</f>
        <v>1.31306796093765</v>
      </c>
      <c r="AB29" s="4" t="n">
        <f aca="false">$R29*(1-$S29*COS($Z29))+$AP29</f>
        <v>1.47525830838185</v>
      </c>
      <c r="AC29" s="4" t="n">
        <f aca="false">$R29*(1-$S29*$S29)/(1+$S29*COS($AA29))+$AP29</f>
        <v>1.47525830838185</v>
      </c>
      <c r="AD29" s="4" t="n">
        <f aca="false">$Q29+$AA29-$W29-$V29</f>
        <v>0.0352425369946626</v>
      </c>
      <c r="AE29" s="4" t="n">
        <f aca="false">$V29+ATAN2(COS($AD29),COS($T29)*SIN($AD29))+$AO29</f>
        <v>0.903937722928181</v>
      </c>
      <c r="AF29" s="4" t="n">
        <f aca="false">ASIN(SIN($AD29)*SIN($T29))</f>
        <v>0.00113719085052224</v>
      </c>
      <c r="AG29" s="4" t="n">
        <f aca="false">SQRT($AB$36*$AB$36+$AB29*$AB29+2*$AB29*$AB$36*COS($AF29)*COS($AE29-$AE$36))</f>
        <v>2.01107913363087</v>
      </c>
      <c r="AH29" s="4" t="n">
        <f aca="false">MOD(+$AE$36+ATAN2($AB29*COS($AF29)*COS($AE29-$AE$36)+$AB$36,$AB29*COS($AF29)*SIN($AE29-$AE$36))+2*PI(),2*PI())</f>
        <v>1.41008548360954</v>
      </c>
      <c r="AI29" s="4" t="n">
        <f aca="false">ASIN($AB29/$AG29*SIN($AF29))</f>
        <v>0.000834203913402386</v>
      </c>
      <c r="AJ29" s="4" t="n">
        <f aca="false">MOD(ATAN2(COS($AH29),(SIN($AH29)*COS($G$21)-TAN($AI29)*SIN($G$21)))+2*PI(),2*PI())</f>
        <v>1.39585412170759</v>
      </c>
      <c r="AK29" s="4" t="n">
        <f aca="false">ASIN(SIN($AI29)*COS($G$21)+COS($AI29)*SIN($G$21)*SIN($AH29))</f>
        <v>0.404285251732583</v>
      </c>
      <c r="AL29" s="4" t="n">
        <f aca="false">ACOS(COS($AI29)*COS(($AH29-$AE$36)))*$G$23</f>
        <v>44.7778220543855</v>
      </c>
      <c r="AM29" s="4" t="n">
        <v>9.36</v>
      </c>
      <c r="AN29" s="4" t="n">
        <v>-1.52</v>
      </c>
      <c r="AO29" s="4" t="n">
        <f aca="false">$G$22*(0.00705*COS($W$30-$AV$29-48.958*$G$22)+0.00607*COS(2*$W$30-$AV$29-188.35*$G$22)+0.00445*COS(2*$W$30-2*$AV$29-191.897*$G$22)+0.00388*COS($W$36-2*$AV$29+20.495*$G$22)+0.00238*COS($W$36-$AV$29+35.097*$G$22))+$AR$29</f>
        <v>0.000197859651004124</v>
      </c>
      <c r="AP29" s="4" t="n">
        <f aca="false">$G$22*0.000001*(53.227*COS($W$30-$AV$29+41.1306*$G$22)+50.989*COS(2*$W$30-2*$AV$29-101.9847*$G$22)+38.278*COS(2*$W$30-$AV$29-98.3292*$G$22)+15.996*COS($W$36-$AV$29-55.555*$G$22)+14.764*COS(2*$W$36-3*$AV$29+68.622*$G$22)+$AS$29)</f>
        <v>1.64296168889387E-006</v>
      </c>
      <c r="AQ29" s="4" t="n">
        <f aca="false">$G$22*(-0.01133*SIN(3*$W$30-8*$AV$29+4*$W$36)-0.00933*COS(3*$W$30-8*$AV$29+4*$W$36))</f>
        <v>0.000240982468161615</v>
      </c>
      <c r="AR29" s="4" t="n">
        <f aca="false">$G$22*(0.00204*COS(2*$W$36-3*$AV$29+158.638*$G$22)+0.00177*COS(3*$AV$29-$AV$28-57.602*$G$22)+0.00136*COS(2*$W$36-4*$AV$29+154.093*$G$22)+0.00104*COS($W$30+17.618*$G$22))</f>
        <v>6.6054149477654E-005</v>
      </c>
      <c r="AS29" s="4" t="n">
        <f aca="false">8.966*COS($W$30-2*$AV$29+43.615*$G$22)+7.914*COS(3*$W$30-2*$AV$29-139.737*$G$22)+7.004*COS(2*$W$30-3*$AV$29-102.888*$G$22)+6.62*COS($W$36-2*$AV$29+113.202*$G$22)+4.93*COS(3*$W$30-3*$AV$29-76.243*$G$22)+$AT$29</f>
        <v>9.6344290004766</v>
      </c>
      <c r="AT29" s="4" t="n">
        <f aca="false">4.693*COS(3*$W$36-5*$AV$29+190.603*$G$22)+4.571*COS(2*$W$36-4*$AV$29+244.702*$G$22)+4.409*COS(3*$W$30-$AV$29-115.828*$G$22)</f>
        <v>-1.25494312907226</v>
      </c>
      <c r="AU29" s="4" t="n">
        <f aca="false">PI()/180*(MOD(293.737334+$P29*(19141.69551+$P29*(0.0003107)),360))</f>
        <v>0.726246918006333</v>
      </c>
      <c r="AV29" s="4" t="n">
        <f aca="false">MOD(2*PI()+$AU29-$U29-$V29,2*PI())</f>
        <v>1.1355566712914</v>
      </c>
      <c r="AW29" s="4" t="n">
        <v>4.539E-006</v>
      </c>
    </row>
    <row r="30" customFormat="false" ht="12" hidden="false" customHeight="false" outlineLevel="0" collapsed="false">
      <c r="A30" s="1" t="s">
        <v>131</v>
      </c>
      <c r="B30" s="4" t="n">
        <f aca="false">-180+MOD(360+180/PI()*ATAN2(COS(F30)*SIN($D$21/180*PI())-TAN(E30/180*PI())*COS($D$21/180*PI()),SIN(F30)),360)</f>
        <v>-120.530513432036</v>
      </c>
      <c r="C30" s="4" t="n">
        <f aca="false">180/PI()*ASIN(SIN($D$21/180*PI())*SIN(E30/180*PI())+COS($D$21*PI()/180)*COS(E30/180*PI())*COS(F30))</f>
        <v>46.1337485205818</v>
      </c>
      <c r="D30" s="4" t="n">
        <f aca="false">MOD($AJ30*180/PI()/15+24,24)</f>
        <v>8.58402917922073</v>
      </c>
      <c r="E30" s="4" t="n">
        <f aca="false">$AK30*180/PI()</f>
        <v>19.1643628048777</v>
      </c>
      <c r="F30" s="4" t="n">
        <f aca="false">($J$19-D30)*PI()/12</f>
        <v>0.684031560524506</v>
      </c>
      <c r="G30" s="6" t="n">
        <f aca="false">($AB30+$AG30+$AB$36*COS($AF30)*COS($AE30-$AE$36))/2/$AG30</f>
        <v>0.999998048709359</v>
      </c>
      <c r="H30" s="7" t="n">
        <f aca="false">-8.93+5*LOG($AC30*$AG30)</f>
        <v>-1.3179960843465</v>
      </c>
      <c r="I30" s="4" t="n">
        <f aca="false">$AG30</f>
        <v>6.30026077558565</v>
      </c>
      <c r="J30" s="7" t="n">
        <f aca="false">$AM30/$AG30</f>
        <v>31.2590235571151</v>
      </c>
      <c r="K30" s="4" t="n">
        <f aca="false">$G$23*ACOS(($AB30*$AB30+$AG30*$AG30-$AB$36*$AB$36)/(2*$AB30*$AG30))</f>
        <v>0.160071402477427</v>
      </c>
      <c r="L30" s="4" t="n">
        <f aca="false">MOD($B$17+$B$18+(24-$G$23/15*ACOS(-TAN($D$21*$G$22)*TAN($E30*$G$22))+$D30+$E$14/15-$J$17)/1.0027379093+24*10,24)</f>
        <v>5.88217286902082</v>
      </c>
      <c r="M30" s="4" t="n">
        <f aca="false">MOD($B$17+$B$18+($G$23/15*ACOS(-TAN($D$21*$G$22)*TAN($E30*$G$22))+$D30+$E$14/15-$J$17)/1.0027379093+24*10,24)</f>
        <v>21.1903428731113</v>
      </c>
      <c r="N30" s="4" t="n">
        <f aca="false">$G$23*ACOS(SIN($E30*$G$22)/COS($D$21))</f>
        <v>70.7587882573849</v>
      </c>
      <c r="O30" s="4" t="n">
        <f aca="false">-$N30</f>
        <v>-70.7587882573849</v>
      </c>
      <c r="P30" s="4" t="n">
        <f aca="false">$B$23</f>
        <v>1.26571196573884</v>
      </c>
      <c r="Q30" s="4" t="n">
        <f aca="false">PI()/180*(MOD(238.049257+$P30*(3036.301986+$P30*(0.0003347+$P30*(-0.00000165))),360))+$AB$53</f>
        <v>2.11455039156818</v>
      </c>
      <c r="R30" s="4" t="n">
        <f aca="false">5.202561+$AB$56</f>
        <v>5.202561</v>
      </c>
      <c r="S30" s="4" t="n">
        <f aca="false">0.04833475+$P30*(0.00016418+$P30*(-0.0000004676+$P30*(-0.0000000017)))+$AB$54</f>
        <v>0.048541802035715</v>
      </c>
      <c r="T30" s="4" t="n">
        <f aca="false">PI()/180*(MOD(1.308736+$P30*(-0.0056961+$P30*(0.0000039)),360))</f>
        <v>0.022716029645416</v>
      </c>
      <c r="U30" s="4" t="n">
        <f aca="false">PI()/180*(MOD(273.277558+$P30*(0.5994317+$P30*(0.00070405+$P30*(0.00000508))),360))</f>
        <v>4.78285497486696</v>
      </c>
      <c r="V30" s="4" t="n">
        <f aca="false">PI()/180*(MOD(99.443414+$P30*(1.01053+$P30*(0.00035222+$P30*(-0.00000851))),360))</f>
        <v>1.75794799859294</v>
      </c>
      <c r="W30" s="4" t="n">
        <f aca="false">MOD(2*PI()+$Q30-$U30-$V30,2*PI())+$AB$53-$AB$55/($S30-$AB$54)</f>
        <v>1.85730391973392</v>
      </c>
      <c r="X30" s="4" t="n">
        <f aca="false">PI()/180*(W30*180/PI()+($W30*180/PI()+$S30*180/PI()*SIN(W30)-W30*180/PI())/(1-$S30*COS(W30)))</f>
        <v>1.90323688416566</v>
      </c>
      <c r="Y30" s="4" t="n">
        <f aca="false">PI()/180*(X30*180/PI()+($W30*180/PI()+$S30*180/PI()*SIN(X30)-X30*180/PI())/(1-$S30*COS(X30)))</f>
        <v>1.90318875651556</v>
      </c>
      <c r="Z30" s="4" t="n">
        <f aca="false">PI()/180*(Y30*180/PI()+($W30*180/PI()+$S30*180/PI()*SIN(Y30)-Y30*180/PI())/(1-$S30*COS(Y30)))</f>
        <v>1.90318875646325</v>
      </c>
      <c r="AA30" s="4" t="n">
        <f aca="false">2*ATAN2(COS(Z30/2),SQRT((1+S30)/(1-S30))*SIN(Z30/2))</f>
        <v>1.94873181740376</v>
      </c>
      <c r="AB30" s="4" t="n">
        <f aca="false">$R30*(1-$S30*COS($Z30))+$AP30</f>
        <v>5.2849667256712</v>
      </c>
      <c r="AC30" s="4" t="n">
        <f aca="false">$R30*(1-$S30*$S30)/(1+$S30*COS($AA30))+$AP30</f>
        <v>5.2849667256712</v>
      </c>
      <c r="AD30" s="4" t="n">
        <f aca="false">$Q30+$AA30-$W30-$V30</f>
        <v>0.448030290645075</v>
      </c>
      <c r="AE30" s="4" t="n">
        <f aca="false">$V30+ATAN2(COS($AD30),COS($T30)*SIN($AD30))+$AO30</f>
        <v>2.2058775526833</v>
      </c>
      <c r="AF30" s="4" t="n">
        <f aca="false">ASIN(SIN($AD30)*SIN($T30))</f>
        <v>0.00983969374062049</v>
      </c>
      <c r="AG30" s="4" t="n">
        <f aca="false">SQRT($AB$36*$AB$36+$AB30*$AB30+2*$AB30*$AB$36*COS($AF30)*COS($AE30-$AE$36))</f>
        <v>6.30026077558565</v>
      </c>
      <c r="AH30" s="4" t="n">
        <f aca="false">MOD(+$AE$36+ATAN2($AB30*COS($AF30)*COS($AE30-$AE$36)+$AB$36,$AB30*COS($AF30)*SIN($AE30-$AE$36))+2*PI(),2*PI())</f>
        <v>2.20357731289117</v>
      </c>
      <c r="AI30" s="4" t="n">
        <f aca="false">ASIN($AB30/$AG30*SIN($AF30))</f>
        <v>0.00825397665122296</v>
      </c>
      <c r="AJ30" s="4" t="n">
        <f aca="false">MOD(ATAN2(COS($AH30),(SIN($AH30)*COS($G$21)-TAN($AI30)*SIN($G$21)))+2*PI(),2*PI())</f>
        <v>2.24729358397002</v>
      </c>
      <c r="AK30" s="4" t="n">
        <f aca="false">ASIN(SIN($AI30)*COS($G$21)+COS($AI30)*SIN($G$21)*SIN($AH30))</f>
        <v>0.334481229991851</v>
      </c>
      <c r="AL30" s="4" t="n">
        <f aca="false">ACOS(COS($AI30)*COS(($AH30-$AE$36)))*$G$23</f>
        <v>0.833151858411321</v>
      </c>
      <c r="AM30" s="4" t="n">
        <v>196.94</v>
      </c>
      <c r="AN30" s="4" t="n">
        <v>-9.4</v>
      </c>
      <c r="AW30" s="4" t="n">
        <v>0.0001994</v>
      </c>
    </row>
    <row r="31" customFormat="false" ht="12" hidden="false" customHeight="false" outlineLevel="0" collapsed="false">
      <c r="A31" s="1" t="s">
        <v>132</v>
      </c>
      <c r="B31" s="4" t="n">
        <f aca="false">-180+MOD(360+180/PI()*ATAN2(COS(F31)*SIN($D$21/180*PI())-TAN(E31/180*PI())*COS($D$21/180*PI()),SIN(F31)),360)</f>
        <v>-31.5478119135089</v>
      </c>
      <c r="C31" s="4" t="n">
        <f aca="false">180/PI()*ASIN(SIN($D$21/180*PI())*SIN(E31/180*PI())+COS($D$21*PI()/180)*COS(E31/180*PI())*COS(F31))</f>
        <v>-31.7447250945607</v>
      </c>
      <c r="D31" s="4" t="n">
        <f aca="false">MOD($AJ31*180/PI()/15+24,24)</f>
        <v>0.96155739339493</v>
      </c>
      <c r="E31" s="4" t="n">
        <f aca="false">$AK31*180/PI()</f>
        <v>3.44108444913757</v>
      </c>
      <c r="F31" s="4" t="n">
        <f aca="false">($J$19-D31)*PI()/12</f>
        <v>2.67959000756999</v>
      </c>
      <c r="G31" s="6" t="n">
        <f aca="false">($AB31+$AG31+$AB$36*COS($AF31)*COS($AE31-$AE$36))/2/$AG31</f>
        <v>0.997490094874843</v>
      </c>
      <c r="H31" s="7" t="n">
        <f aca="false">-8.68+5*LOG($AC31*$AG31)</f>
        <v>0.99049091749592</v>
      </c>
      <c r="I31" s="4" t="n">
        <f aca="false">$AG31</f>
        <v>9.06639211359375</v>
      </c>
      <c r="J31" s="7" t="n">
        <f aca="false">$AM31/$AG31</f>
        <v>18.3821742885042</v>
      </c>
      <c r="K31" s="4" t="n">
        <f aca="false">$G$23*ACOS(($AB31*$AB31+$AG31*$AG31-$AB$36*$AB$36)/(2*$AB31*$AG31))</f>
        <v>5.74332141083369</v>
      </c>
      <c r="L31" s="4" t="n">
        <f aca="false">MOD($B$17+$B$18+(24-$G$23/15*ACOS(-TAN($D$21*$G$22)*TAN($E31*$G$22))+$D31+$E$14/15-$J$17)/1.0027379093+24*10,24)</f>
        <v>23.6432741861863</v>
      </c>
      <c r="M31" s="4" t="n">
        <f aca="false">MOD($B$17+$B$18+($G$23/15*ACOS(-TAN($D$21*$G$22)*TAN($E31*$G$22))+$D31+$E$14/15-$J$17)/1.0027379093+24*10,24)</f>
        <v>12.2259232907634</v>
      </c>
      <c r="N31" s="4" t="n">
        <f aca="false">$G$23*ACOS(SIN($E31*$G$22)/COS($D$21))</f>
        <v>86.5456223193183</v>
      </c>
      <c r="O31" s="4" t="n">
        <f aca="false">-$N31</f>
        <v>-86.5456223193183</v>
      </c>
      <c r="P31" s="4" t="n">
        <f aca="false">$B$23</f>
        <v>1.26571196573884</v>
      </c>
      <c r="Q31" s="4" t="n">
        <f aca="false">PI()/180*(MOD(266.564377+$P31*(1223.509884+$P31*(0.0003245+$P31*(-0.0000058))),360))+$AH$53</f>
        <v>0.264870913783079</v>
      </c>
      <c r="R31" s="4" t="n">
        <f aca="false">9.554747+$AH$56</f>
        <v>9.554747</v>
      </c>
      <c r="S31" s="4" t="n">
        <f aca="false">0.05589232+$P31*(-0.0003455+$P31*(-0.000000728+$P31*(0.0000000007)))+$AH$54</f>
        <v>0.0554538516597344</v>
      </c>
      <c r="T31" s="4" t="n">
        <f aca="false">PI()/180*(MOD(2.492519+$P31*(-0.0039189+$P31*(-0.00001549+$P31*(0.00000004))),360))</f>
        <v>0.0434156597262603</v>
      </c>
      <c r="U31" s="4" t="n">
        <f aca="false">PI()/180*(MOD(338.3078+$P31*(1.0852207+$P31*(0.00097854+$P31*(0.00000992))),360))</f>
        <v>5.92858614498842</v>
      </c>
      <c r="V31" s="4" t="n">
        <f aca="false">PI()/180*(MOD(112.790414+$P31*(0.8731951+$P31*(-0.00015218+$P31*(-0.00000531))),360))</f>
        <v>1.98784926029225</v>
      </c>
      <c r="W31" s="4" t="n">
        <f aca="false">MOD(2*PI()+$Q31-$U31-$V31,2*PI())+$AH$53-$AH$55/($S31-$AH$54)</f>
        <v>4.91480612286158</v>
      </c>
      <c r="X31" s="4" t="n">
        <f aca="false">PI()/180*(W31*180/PI()+($W31*180/PI()+$S31*180/PI()*SIN(W31)-W31*180/PI())/(1-$S31*COS(W31)))</f>
        <v>4.8598720219115</v>
      </c>
      <c r="Y31" s="4" t="n">
        <f aca="false">PI()/180*(X31*180/PI()+($W31*180/PI()+$S31*180/PI()*SIN(X31)-X31*180/PI())/(1-$S31*COS(X31)))</f>
        <v>4.85995494981861</v>
      </c>
      <c r="Z31" s="4" t="n">
        <f aca="false">PI()/180*(Y31*180/PI()+($W31*180/PI()+$S31*180/PI()*SIN(Y31)-Y31*180/PI())/(1-$S31*COS(Y31)))</f>
        <v>4.85995495000877</v>
      </c>
      <c r="AA31" s="4" t="n">
        <f aca="false">2*ATAN2(COS(Z31/2),SQRT((1+S31)/(1-S31))*SIN(Z31/2))</f>
        <v>4.80485061677625</v>
      </c>
      <c r="AB31" s="4" t="n">
        <f aca="false">$R31*(1-$S31*COS($Z31))+$AP31</f>
        <v>9.47684299240719</v>
      </c>
      <c r="AC31" s="4" t="n">
        <f aca="false">$R31*(1-$S31*$S31)/(1+$S31*COS($AA31))+$AP31</f>
        <v>9.47684299240719</v>
      </c>
      <c r="AD31" s="4" t="n">
        <f aca="false">$Q31+$AA31-$W31-$V31</f>
        <v>-1.8329338525945</v>
      </c>
      <c r="AE31" s="4" t="n">
        <f aca="false">$V31+ATAN2(COS($AD31),COS($T31)*SIN($AD31))+$AO31</f>
        <v>0.154679346376882</v>
      </c>
      <c r="AF31" s="4" t="n">
        <f aca="false">ASIN(SIN($AD31)*SIN($T31))+$AH$57</f>
        <v>-0.0419316197238554</v>
      </c>
      <c r="AG31" s="4" t="n">
        <f aca="false">SQRT($AB$36*$AB$36+$AB31*$AB31+2*$AB31*$AB$36*COS($AF31)*COS($AE31-$AE$36))</f>
        <v>9.06639211359375</v>
      </c>
      <c r="AH31" s="4" t="n">
        <f aca="false">MOD(+$AE$36+ATAN2($AB31*COS($AF31)*COS($AE31-$AE$36)+$AB$36,$AB31*COS($AF31)*SIN($AE31-$AE$36))+2*PI(),2*PI())</f>
        <v>0.254993523729866</v>
      </c>
      <c r="AI31" s="4" t="n">
        <f aca="false">ASIN($AB31/$AG31*SIN($AF31))</f>
        <v>-0.04383112514126</v>
      </c>
      <c r="AJ31" s="4" t="n">
        <f aca="false">MOD(ATAN2(COS($AH31),(SIN($AH31)*COS($G$21)-TAN($AI31)*SIN($G$21)))+2*PI(),2*PI())</f>
        <v>0.251735136924538</v>
      </c>
      <c r="AK31" s="4" t="n">
        <f aca="false">ASIN(SIN($AI31)*COS($G$21)+COS($AI31)*SIN($G$21)*SIN($AH31))</f>
        <v>0.0600582534766259</v>
      </c>
      <c r="AL31" s="4" t="n">
        <f aca="false">ACOS(COS($AI31)*COS(($AH31-$AE$36)))*$G$23</f>
        <v>110.938618604605</v>
      </c>
      <c r="AM31" s="4" t="n">
        <v>166.66</v>
      </c>
      <c r="AN31" s="4" t="n">
        <v>-8.88</v>
      </c>
      <c r="AW31" s="4" t="n">
        <v>0.000174</v>
      </c>
    </row>
    <row r="32" customFormat="false" ht="12" hidden="false" customHeight="false" outlineLevel="0" collapsed="false">
      <c r="A32" s="1" t="s">
        <v>133</v>
      </c>
      <c r="B32" s="4" t="n">
        <f aca="false">-180+MOD(360+180/PI()*ATAN2(COS(F32)*SIN($D$21/180*PI())-TAN(E32/180*PI())*COS($D$21/180*PI()),SIN(F32)),360)</f>
        <v>-65.9340235734906</v>
      </c>
      <c r="C32" s="4" t="n">
        <f aca="false">180/PI()*ASIN(SIN($D$21/180*PI())*SIN(E32/180*PI())+COS($D$21*PI()/180)*COS(E32/180*PI())*COS(F32))</f>
        <v>7.60952413215655</v>
      </c>
      <c r="D32" s="4" t="n">
        <f aca="false">MOD($AJ32*180/PI()/15+24,24)</f>
        <v>4.26356980686143</v>
      </c>
      <c r="E32" s="4" t="n">
        <f aca="false">$AK32*180/PI()</f>
        <v>21.1342875276147</v>
      </c>
      <c r="F32" s="4" t="n">
        <f aca="false">($J$19-D32)*PI()/12</f>
        <v>1.81512517921927</v>
      </c>
      <c r="G32" s="6" t="n">
        <f aca="false">($AB32+$AG32+$AB$36*COS($AF32)*COS($AE32-$AE$36))/2/$AG32</f>
        <v>0.999493310082523</v>
      </c>
      <c r="H32" s="7" t="n">
        <f aca="false">-6.85+5*LOG($AC32*$AG32)</f>
        <v>6.10187436695945</v>
      </c>
      <c r="I32" s="4" t="n">
        <f aca="false">$AG32</f>
        <v>19.9801908879651</v>
      </c>
      <c r="J32" s="7" t="n">
        <f aca="false">$AM32/$AG32</f>
        <v>3.28124993237625</v>
      </c>
      <c r="K32" s="4" t="n">
        <f aca="false">$G$23*ACOS(($AB32*$AB32+$AG32*$AG32-$AB$36*$AB$36)/(2*$AB32*$AG32))</f>
        <v>2.57964795370377</v>
      </c>
      <c r="L32" s="4" t="n">
        <f aca="false">MOD($B$17+$B$18+(24-$G$23/15*ACOS(-TAN($D$21*$G$22)*TAN($E32*$G$22))+$D32+$E$14/15-$J$17)/1.0027379093+24*10,24)</f>
        <v>1.37496140142241</v>
      </c>
      <c r="M32" s="4" t="n">
        <f aca="false">MOD($B$17+$B$18+($G$23/15*ACOS(-TAN($D$21*$G$22)*TAN($E32*$G$22))+$D32+$E$14/15-$J$17)/1.0027379093+24*10,24)</f>
        <v>17.0802290510429</v>
      </c>
      <c r="N32" s="4" t="n">
        <f aca="false">$G$23*ACOS(SIN($E32*$G$22)/COS($D$21))</f>
        <v>68.7802314738621</v>
      </c>
      <c r="O32" s="4" t="n">
        <f aca="false">-$N32</f>
        <v>-68.7802314738621</v>
      </c>
      <c r="P32" s="4" t="n">
        <f aca="false">$B$23</f>
        <v>1.26571196573884</v>
      </c>
      <c r="Q32" s="4" t="n">
        <f aca="false">PI()/180*(MOD(244.19747+$P32*(429.863546+$P32*(0.000316+$P32*(-0.0000006))),360))</f>
        <v>1.19173540200072</v>
      </c>
      <c r="R32" s="4" t="n">
        <v>19.21814</v>
      </c>
      <c r="S32" s="4" t="n">
        <f aca="false">0.0463444+$P32*(-0.00002658+$P32*(0.000000077))</f>
        <v>0.0463108807320127</v>
      </c>
      <c r="T32" s="4" t="n">
        <f aca="false">PI()/180*(MOD(0.772464+$P32*(0.0006253+$P32*(0.0000395)),360))</f>
        <v>0.0134969580014776</v>
      </c>
      <c r="U32" s="4" t="n">
        <f aca="false">PI()/180*(MOD(98.071581+$P32*(0.985765+$P32*(-0.0010745+$P32*(-0.00000061))),360))</f>
        <v>1.73341830384827</v>
      </c>
      <c r="V32" s="4" t="n">
        <f aca="false">PI()/180*(MOD(73.477111+$P32*(0.4986678+$P32*(0.0013117)),360))</f>
        <v>1.29347017895087</v>
      </c>
      <c r="W32" s="4" t="n">
        <f aca="false">MOD(2*PI()+$Q32-$U32-$V32,2*PI())</f>
        <v>4.44803222638117</v>
      </c>
      <c r="X32" s="4" t="n">
        <f aca="false">PI()/180*(W32*180/PI()+($W32*180/PI()+$S32*180/PI()*SIN(W32)-W32*180/PI())/(1-$S32*COS(W32)))</f>
        <v>4.40386460006145</v>
      </c>
      <c r="Y32" s="4" t="n">
        <f aca="false">PI()/180*(X32*180/PI()+($W32*180/PI()+$S32*180/PI()*SIN(X32)-X32*180/PI())/(1-$S32*COS(X32)))</f>
        <v>4.40390741902678</v>
      </c>
      <c r="Z32" s="4" t="n">
        <f aca="false">PI()/180*(Y32*180/PI()+($W32*180/PI()+$S32*180/PI()*SIN(Y32)-Y32*180/PI())/(1-$S32*COS(Y32)))</f>
        <v>4.40390741906667</v>
      </c>
      <c r="AA32" s="4" t="n">
        <f aca="false">2*ATAN2(COS(Z32/2),SQRT((1+S32)/(1-S32))*SIN(Z32/2))</f>
        <v>4.36007432080097</v>
      </c>
      <c r="AB32" s="4" t="n">
        <f aca="false">$R32*(1-$S32*COS($Z32))+$AP32</f>
        <v>19.4883576097189</v>
      </c>
      <c r="AC32" s="4" t="n">
        <f aca="false">$R32*(1-$S32*$S32)/(1+$S32*COS($AA32))+$AP32</f>
        <v>19.4883576097189</v>
      </c>
      <c r="AD32" s="4" t="n">
        <f aca="false">$Q32+$AA32-$W32-$V32</f>
        <v>-0.189692682530345</v>
      </c>
      <c r="AE32" s="4" t="n">
        <f aca="false">$V32+ATAN2(COS($AD32),COS($T32)*SIN($AD32))+$AO32</f>
        <v>1.10379436266948</v>
      </c>
      <c r="AF32" s="4" t="n">
        <f aca="false">ASIN(SIN($AD32)*SIN($T32))</f>
        <v>-0.00254487272585759</v>
      </c>
      <c r="AG32" s="4" t="n">
        <f aca="false">SQRT($AB$36*$AB$36+$AB32*$AB32+2*$AB32*$AB$36*COS($AF32)*COS($AE32-$AE$36))</f>
        <v>19.9801908879651</v>
      </c>
      <c r="AH32" s="4" t="n">
        <f aca="false">MOD(+$AE$36+ATAN2($AB32*COS($AF32)*COS($AE32-$AE$36)+$AB$36,$AB32*COS($AF32)*SIN($AE32-$AE$36))+2*PI(),2*PI())</f>
        <v>1.1488178116813</v>
      </c>
      <c r="AI32" s="4" t="n">
        <f aca="false">ASIN($AB32/$AG32*SIN($AF32))</f>
        <v>-0.0024822278940034</v>
      </c>
      <c r="AJ32" s="4" t="n">
        <f aca="false">MOD(ATAN2(COS($AH32),(SIN($AH32)*COS($G$21)-TAN($AI32)*SIN($G$21)))+2*PI(),2*PI())</f>
        <v>1.11619996527526</v>
      </c>
      <c r="AK32" s="4" t="n">
        <f aca="false">ASIN(SIN($AI32)*COS($G$21)+COS($AI32)*SIN($G$21)*SIN($AH32))</f>
        <v>0.368862902420049</v>
      </c>
      <c r="AL32" s="4" t="n">
        <f aca="false">ACOS(COS($AI32)*COS(($AH32-$AE$36)))*$G$23</f>
        <v>59.7474398379487</v>
      </c>
      <c r="AM32" s="4" t="n">
        <v>65.56</v>
      </c>
      <c r="AN32" s="4" t="n">
        <v>-7.19</v>
      </c>
      <c r="AW32" s="4" t="n">
        <v>7.768E-005</v>
      </c>
    </row>
    <row r="33" customFormat="false" ht="12" hidden="false" customHeight="false" outlineLevel="0" collapsed="false">
      <c r="A33" s="1" t="s">
        <v>134</v>
      </c>
      <c r="B33" s="4" t="n">
        <f aca="false">-180+MOD(360+180/PI()*ATAN2(COS(F33)*SIN($D$21/180*PI())-TAN(E33/180*PI())*COS($D$21/180*PI()),SIN(F33)),360)</f>
        <v>-20.3651541125764</v>
      </c>
      <c r="C33" s="4" t="n">
        <f aca="false">180/PI()*ASIN(SIN($D$21/180*PI())*SIN(E33/180*PI())+COS($D$21*PI()/180)*COS(E33/180*PI())*COS(F33))</f>
        <v>-37.8185716092894</v>
      </c>
      <c r="D33" s="4" t="n">
        <f aca="false">MOD($AJ33*180/PI()/15+24,24)</f>
        <v>0.260605538968253</v>
      </c>
      <c r="E33" s="4" t="n">
        <f aca="false">$AK33*180/PI()</f>
        <v>0.191463554639799</v>
      </c>
      <c r="F33" s="4" t="n">
        <f aca="false">($J$19-D33)*PI()/12</f>
        <v>2.86309877393557</v>
      </c>
      <c r="G33" s="6" t="n">
        <f aca="false">($AB33+$AG33+$AB$36*COS($AF33)*COS($AE33-$AE$36))/2/$AG33</f>
        <v>0.999792424320167</v>
      </c>
      <c r="H33" s="7" t="n">
        <f aca="false">-7.05+5*LOG($AC33*$AG33)</f>
        <v>7.6696504477131</v>
      </c>
      <c r="I33" s="4" t="n">
        <f aca="false">$AG33</f>
        <v>29.3727239377236</v>
      </c>
      <c r="J33" s="7" t="n">
        <f aca="false">$AM33/$AG33</f>
        <v>2.48938437425926</v>
      </c>
      <c r="K33" s="4" t="n">
        <f aca="false">$G$23*ACOS(($AB33*$AB33+$AG33*$AG33-$AB$36*$AB$36)/(2*$AB33*$AG33))</f>
        <v>1.65103351216104</v>
      </c>
      <c r="L33" s="4" t="n">
        <f aca="false">MOD($B$17+$B$18+(24-$G$23/15*ACOS(-TAN($D$21*$G$22)*TAN($E33*$G$22))+$D33+$E$14/15-$J$17)/1.0027379093+24*10,24)</f>
        <v>23.2039118483865</v>
      </c>
      <c r="M33" s="4" t="n">
        <f aca="false">MOD($B$17+$B$18+($G$23/15*ACOS(-TAN($D$21*$G$22)*TAN($E33*$G$22))+$D33+$E$14/15-$J$17)/1.0027379093+24*10,24)</f>
        <v>11.267209724729</v>
      </c>
      <c r="N33" s="4" t="n">
        <f aca="false">$G$23*ACOS(SIN($E33*$G$22)/COS($D$21))</f>
        <v>89.807797695617</v>
      </c>
      <c r="O33" s="4" t="n">
        <f aca="false">-$N33</f>
        <v>-89.807797695617</v>
      </c>
      <c r="P33" s="4" t="n">
        <f aca="false">$B$23</f>
        <v>1.26571196573884</v>
      </c>
      <c r="Q33" s="4" t="n">
        <f aca="false">PI()/180*(MOD(84.457994+$P33*(219.885914+$P33*(0.0003205+$P33*(-0.0000006))),360))</f>
        <v>0.0483585126815347</v>
      </c>
      <c r="R33" s="4" t="n">
        <v>30.10957</v>
      </c>
      <c r="S33" s="4" t="n">
        <f aca="false">0.00899704+$P33*(0.00000633+$P33*(-0.000000002))</f>
        <v>0.00900504875268957</v>
      </c>
      <c r="T33" s="4" t="n">
        <f aca="false">PI()/180*(MOD(1.779242+$P33*(-0.0095436+$P33*(-0.0000091)),360))</f>
        <v>0.0308425504960026</v>
      </c>
      <c r="U33" s="4" t="n">
        <f aca="false">PI()/180*(MOD(276.045975+$P33*(0.3256394+$P33*(0.00014095+$P33*(0.000004113))),360))</f>
        <v>4.82510888550867</v>
      </c>
      <c r="V33" s="4" t="n">
        <f aca="false">PI()/180*(MOD(130.681389+$P33*(1.098935+$P33*(0.00024987+$P33*(-0.000004718))),360))</f>
        <v>2.30510372724111</v>
      </c>
      <c r="W33" s="4" t="n">
        <f aca="false">MOD(2*PI()+$Q33-$U33-$V33,2*PI())</f>
        <v>5.48451651429092</v>
      </c>
      <c r="X33" s="4" t="n">
        <f aca="false">PI()/180*(W33*180/PI()+($W33*180/PI()+$S33*180/PI()*SIN(W33)-W33*180/PI())/(1-$S33*COS(W33)))</f>
        <v>5.47802425785423</v>
      </c>
      <c r="Y33" s="4" t="n">
        <f aca="false">PI()/180*(X33*180/PI()+($W33*180/PI()+$S33*180/PI()*SIN(X33)-X33*180/PI())/(1-$S33*COS(X33)))</f>
        <v>5.47802439495862</v>
      </c>
      <c r="Z33" s="4" t="n">
        <f aca="false">PI()/180*(Y33*180/PI()+($W33*180/PI()+$S33*180/PI()*SIN(Y33)-Y33*180/PI())/(1-$S33*COS(Y33)))</f>
        <v>5.47802439495862</v>
      </c>
      <c r="AA33" s="4" t="n">
        <f aca="false">2*ATAN2(COS(Z33/2),SQRT((1+S33)/(1-S33))*SIN(Z33/2))</f>
        <v>5.47151184590503</v>
      </c>
      <c r="AB33" s="4" t="n">
        <f aca="false">$R33*(1-$S33*COS($Z33))+$AP33</f>
        <v>29.9216725567931</v>
      </c>
      <c r="AC33" s="4" t="n">
        <f aca="false">$R33*(1-$S33*$S33)/(1+$S33*COS($AA33))+$AP33</f>
        <v>29.9216725567931</v>
      </c>
      <c r="AD33" s="4" t="n">
        <f aca="false">$Q33+$AA33-$W33-$V33</f>
        <v>-2.26974988294547</v>
      </c>
      <c r="AE33" s="4" t="n">
        <f aca="false">$V33+ATAN2(COS($AD33),COS($T33)*SIN($AD33))+$AO33</f>
        <v>0.0351195272274207</v>
      </c>
      <c r="AF33" s="4" t="n">
        <f aca="false">ASIN(SIN($AD33)*SIN($T33))</f>
        <v>-0.0236089130035002</v>
      </c>
      <c r="AG33" s="4" t="n">
        <f aca="false">SQRT($AB$36*$AB$36+$AB33*$AB33+2*$AB33*$AB$36*COS($AF33)*COS($AE33-$AE$36))</f>
        <v>29.3727239377236</v>
      </c>
      <c r="AH33" s="4" t="n">
        <f aca="false">MOD(+$AE$36+ATAN2($AB33*COS($AF33)*COS($AE33-$AE$36)+$AB$36,$AB33*COS($AF33)*SIN($AE33-$AE$36))+2*PI(),2*PI())</f>
        <v>0.0639403018830258</v>
      </c>
      <c r="AI33" s="4" t="n">
        <f aca="false">ASIN($AB33/$AG33*SIN($AF33))</f>
        <v>-0.0240502257198992</v>
      </c>
      <c r="AJ33" s="4" t="n">
        <f aca="false">MOD(ATAN2(COS($AH33),(SIN($AH33)*COS($G$21)-TAN($AI33)*SIN($G$21)))+2*PI(),2*PI())</f>
        <v>0.0682263705589561</v>
      </c>
      <c r="AK33" s="4" t="n">
        <f aca="false">ASIN(SIN($AI33)*COS($G$21)+COS($AI33)*SIN($G$21)*SIN($AH33))</f>
        <v>0.00334166942603656</v>
      </c>
      <c r="AL33" s="4" t="n">
        <f aca="false">ACOS(COS($AI33)*COS(($AH33-$AE$36)))*$G$23</f>
        <v>121.895923942443</v>
      </c>
      <c r="AM33" s="4" t="n">
        <v>73.12</v>
      </c>
      <c r="AN33" s="4" t="n">
        <v>-6.87</v>
      </c>
      <c r="AW33" s="4" t="n">
        <v>7.597E-005</v>
      </c>
    </row>
    <row r="34" customFormat="false" ht="12" hidden="false" customHeight="false" outlineLevel="0" collapsed="false">
      <c r="A34" s="1" t="s">
        <v>135</v>
      </c>
      <c r="B34" s="4" t="n">
        <f aca="false">-180+MOD(360+180/PI()*ATAN2(COS(F34)*SIN($D$21/180*PI())-TAN(E34/180*PI())*COS($D$21/180*PI()),SIN(F34)),360)</f>
        <v>-69.5148823027257</v>
      </c>
      <c r="C34" s="4" t="n">
        <f aca="false">180/PI()*ASIN(SIN($D$21/180*PI())*SIN(E34/180*PI())+COS($D$21*PI()/180)*COS(E34/180*PI())*COS(F34))</f>
        <v>-10.0397821929617</v>
      </c>
      <c r="D34" s="4" t="n">
        <f aca="false">MOD($AJ34*180/PI()/15+24,24)</f>
        <v>3.71726214327979</v>
      </c>
      <c r="E34" s="4" t="n">
        <f aca="false">$AK34*180/PI()</f>
        <v>4.9792326550488</v>
      </c>
      <c r="F34" s="4" t="n">
        <f aca="false">($J$19-D34)*PI()/12</f>
        <v>1.95814819109493</v>
      </c>
      <c r="G34" s="6" t="n">
        <f aca="false">($AB34+$AG34+$AB$36*COS($AF34)*COS($AE34-$AE$36))/2/$AG34</f>
        <v>0.999818819661251</v>
      </c>
      <c r="H34" s="7" t="n">
        <f aca="false">5*LOG($AB34*$AG34/$AW34/SQRT($G34))-26.7</f>
        <v>15.8058628474442</v>
      </c>
      <c r="I34" s="4" t="n">
        <f aca="false">$AG34</f>
        <v>36.0901180758752</v>
      </c>
      <c r="J34" s="7" t="n">
        <f aca="false">$AM34/$AG34</f>
        <v>0.227209010033175</v>
      </c>
      <c r="K34" s="4" t="n">
        <f aca="false">$G$23*ACOS(($AB34*$AB34+$AG34*$AG34-$AB$36*$AB$36)/(2*$AB34*$AG34))</f>
        <v>1.5424861630813</v>
      </c>
      <c r="L34" s="4" t="n">
        <f aca="false">MOD($B$17+$B$18+(24-$G$23/15*ACOS(-TAN($D$21*$G$22)*TAN($E34*$G$22))+$D34+$E$14/15-$J$17)/1.0027379093+24*10,24)</f>
        <v>2.267650010117</v>
      </c>
      <c r="M34" s="4" t="n">
        <f aca="false">MOD($B$17+$B$18+($G$23/15*ACOS(-TAN($D$21*$G$22)*TAN($E34*$G$22))+$D34+$E$14/15-$J$17)/1.0027379093+24*10,24)</f>
        <v>15.0979084288084</v>
      </c>
      <c r="N34" s="4" t="n">
        <f aca="false">$G$23*ACOS(SIN($E34*$G$22)/COS($D$21))</f>
        <v>85.001506575821</v>
      </c>
      <c r="O34" s="4" t="n">
        <f aca="false">-$N34</f>
        <v>-85.001506575821</v>
      </c>
      <c r="P34" s="4" t="n">
        <f aca="false">$B$23-0.0057756/36525*ABS($R34-1)</f>
        <v>1.26570583283595</v>
      </c>
      <c r="Q34" s="4" t="n">
        <f aca="false">$U34+$V34+$W34</f>
        <v>6.70713365850973</v>
      </c>
      <c r="R34" s="4" t="n">
        <v>39.78459</v>
      </c>
      <c r="S34" s="4" t="n">
        <v>0.25387</v>
      </c>
      <c r="T34" s="4" t="n">
        <f aca="false">17.137*PI()/180</f>
        <v>0.299097073914268</v>
      </c>
      <c r="U34" s="4" t="n">
        <f aca="false">(222.972-V34)*PI()/180</f>
        <v>3.85810559600803</v>
      </c>
      <c r="V34" s="4" t="n">
        <f aca="false">109.941*PI()/180</f>
        <v>1.91883243293509</v>
      </c>
      <c r="W34" s="4" t="n">
        <f aca="false">PI()/180*(360/365.2422*($B$21-$J$21)/250.9-222.972+209.439)</f>
        <v>0.930195629566613</v>
      </c>
      <c r="X34" s="4" t="n">
        <f aca="false">PI()/180*(W34*180/PI()+($W34*180/PI()+$S34*180/PI()*SIN(W34)-W34*180/PI())/(1-$S34*COS(W34)))</f>
        <v>1.17013986080986</v>
      </c>
      <c r="Y34" s="4" t="n">
        <f aca="false">PI()/180*(X34*180/PI()+($W34*180/PI()+$S34*180/PI()*SIN(X34)-X34*180/PI())/(1-$S34*COS(X34)))</f>
        <v>1.16328133690428</v>
      </c>
      <c r="Z34" s="4" t="n">
        <f aca="false">PI()/180*(Y34*180/PI()+($W34*180/PI()+$S34*180/PI()*SIN(Y34)-Y34*180/PI())/(1-$S34*COS(Y34)))</f>
        <v>1.16327522969423</v>
      </c>
      <c r="AA34" s="4" t="n">
        <f aca="false">2*ATAN2(COS(Z34/2),SQRT((1+S34)/(1-S34))*SIN(Z34/2))</f>
        <v>1.41172357254938</v>
      </c>
      <c r="AB34" s="4" t="n">
        <f aca="false">$R34*(1-$S34*COS($Z34))+$AP34</f>
        <v>35.7815648855398</v>
      </c>
      <c r="AC34" s="4" t="n">
        <f aca="false">$R34*(1-$S34*$S34)/(1+$S34*COS($AA34))+$AP34</f>
        <v>35.7815648855398</v>
      </c>
      <c r="AD34" s="4" t="n">
        <f aca="false">$Q34+$AA34-$W34-$V34</f>
        <v>5.26982916855741</v>
      </c>
      <c r="AE34" s="4" t="n">
        <f aca="false">$V34+ATAN2(COS($AD34),COS($T34)*SIN($AD34))+$AO34</f>
        <v>0.926062808901008</v>
      </c>
      <c r="AF34" s="4" t="n">
        <f aca="false">ASIN(SIN($AD34)*SIN($T34))</f>
        <v>-0.25273179302151</v>
      </c>
      <c r="AG34" s="4" t="n">
        <f aca="false">SQRT($AB$36*$AB$36+$AB34*$AB34+2*$AB34*$AB$36*COS($AF34)*COS($AE34-$AE$36))</f>
        <v>36.0901180758752</v>
      </c>
      <c r="AH34" s="4" t="n">
        <f aca="false">MOD(+$AE$36+ATAN2($AB34*COS($AF34)*COS($AE34-$AE$36)+$AB$36,$AB34*COS($AF34)*SIN($AE34-$AE$36))+2*PI(),2*PI())</f>
        <v>0.953766111240663</v>
      </c>
      <c r="AI34" s="4" t="n">
        <f aca="false">ASIN($AB34/$AG34*SIN($AF34))</f>
        <v>-0.250524473762452</v>
      </c>
      <c r="AJ34" s="4" t="n">
        <f aca="false">MOD(ATAN2(COS($AH34),(SIN($AH34)*COS($G$21)-TAN($AI34)*SIN($G$21)))+2*PI(),2*PI())</f>
        <v>0.973176953399603</v>
      </c>
      <c r="AK34" s="4" t="n">
        <f aca="false">ASIN(SIN($AI34)*COS($G$21)+COS($AI34)*SIN($G$21)*SIN($AH34))</f>
        <v>0.0869040040534206</v>
      </c>
      <c r="AL34" s="4" t="n">
        <f aca="false">ACOS(COS($AI34)*COS(($AH34-$AE$36)))*$G$23</f>
        <v>71.5404028168724</v>
      </c>
      <c r="AM34" s="4" t="n">
        <v>8.2</v>
      </c>
      <c r="AN34" s="4" t="n">
        <v>-1</v>
      </c>
      <c r="AW34" s="4" t="n">
        <v>4.073E-006</v>
      </c>
    </row>
    <row r="35" customFormat="false" ht="12" hidden="false" customHeight="false" outlineLevel="0" collapsed="false">
      <c r="A35" s="1" t="s">
        <v>136</v>
      </c>
      <c r="B35" s="4" t="e">
        <f aca="false">-180+MOD(360+180/PI()*ATAN2(COS(F35)*SIN($D$21/180*PI())-TAN(E35/180*PI())*COS($D$21/180*PI()),SIN(F35)),360)</f>
        <v>#VALUE!</v>
      </c>
      <c r="C35" s="4" t="e">
        <f aca="false">180/PI()*ASIN(SIN($D$21/180*PI())*SIN(E35/180*PI())+COS($D$21*PI()/180)*COS(E35/180*PI())*COS(F35))</f>
        <v>#VALUE!</v>
      </c>
      <c r="D35" s="3" t="s">
        <v>137</v>
      </c>
      <c r="E35" s="3" t="s">
        <v>138</v>
      </c>
      <c r="F35" s="4" t="e">
        <f aca="false">($J$19-D35)*PI()/12</f>
        <v>#VALUE!</v>
      </c>
      <c r="J35" s="5" t="s">
        <v>139</v>
      </c>
      <c r="L35" s="4" t="e">
        <f aca="false">MOD($B$17+$B$18+(24-$G$23/15*ACOS(-TAN($D$21*$G$22)*TAN($E35*$G$22))+$D35+$E$14/15-$J$17)/1.0027379093+24*10,24)</f>
        <v>#VALUE!</v>
      </c>
      <c r="M35" s="4" t="e">
        <f aca="false">MOD($B$17+$B$18+($G$23/15*ACOS(-TAN($D$21*$G$22)*TAN($E35*$G$22))+$D35+$E$14/15-$J$17)/1.0027379093+24*10,24)</f>
        <v>#VALUE!</v>
      </c>
      <c r="N35" s="4" t="e">
        <f aca="false">$G$23*ACOS(SIN($E35*$G$22)/COS($D$21))</f>
        <v>#VALUE!</v>
      </c>
      <c r="O35" s="4" t="e">
        <f aca="false">-$N35</f>
        <v>#VALUE!</v>
      </c>
      <c r="AL35" s="5"/>
      <c r="AN35" s="4" t="n">
        <v>-3.86</v>
      </c>
      <c r="AO35" s="1" t="s">
        <v>140</v>
      </c>
    </row>
    <row r="36" customFormat="false" ht="12" hidden="false" customHeight="false" outlineLevel="0" collapsed="false">
      <c r="A36" s="1" t="s">
        <v>141</v>
      </c>
      <c r="B36" s="4" t="n">
        <f aca="false">-180+MOD(360+180/PI()*ATAN2(COS(F36)*SIN($D$21/180*PI())-TAN(E36/180*PI())*COS($D$21/180*PI()),SIN(F36)),360)</f>
        <v>-119.864712203582</v>
      </c>
      <c r="C36" s="4" t="n">
        <f aca="false">180/PI()*ASIN(SIN($D$21/180*PI())*SIN(E36/180*PI())+COS($D$21*PI()/180)*COS(E36/180*PI())*COS(F36))</f>
        <v>45.4419369616775</v>
      </c>
      <c r="D36" s="4" t="n">
        <f aca="false">MOD($AJ36*180/PI()/15+24,24)</f>
        <v>8.52892690722248</v>
      </c>
      <c r="E36" s="4" t="n">
        <f aca="false">$AK36*180/PI()</f>
        <v>18.8753244275142</v>
      </c>
      <c r="F36" s="4" t="n">
        <f aca="false">($J$19-D36)*PI()/12</f>
        <v>0.698457301599989</v>
      </c>
      <c r="I36" s="4" t="n">
        <f aca="false">$AB$36</f>
        <v>1.01542202738696</v>
      </c>
      <c r="J36" s="7" t="n">
        <f aca="false">$AM36/$AB36/60</f>
        <v>31.5018443602039</v>
      </c>
      <c r="L36" s="4" t="n">
        <f aca="false">MOD($B$17+$B$18+(24-$G$23/15*ACOS(-TAN($D$21*$G$22)*TAN($E36*$G$22))+$D36+$E$14/15-$J$17)/1.0027379093+24*10,24)</f>
        <v>5.85553939425074</v>
      </c>
      <c r="M36" s="4" t="n">
        <f aca="false">MOD($B$17+$B$18+($G$23/15*ACOS(-TAN($D$21*$G$22)*TAN($E36*$G$22))+$D36+$E$14/15-$J$17)/1.0027379093+24*10,24)</f>
        <v>21.107072710077</v>
      </c>
      <c r="N36" s="4" t="n">
        <f aca="false">$G$23*ACOS(SIN($E36*$G$22)/COS($D$21))</f>
        <v>71.049075251248</v>
      </c>
      <c r="O36" s="4" t="n">
        <f aca="false">-$N36</f>
        <v>-71.049075251248</v>
      </c>
      <c r="P36" s="4" t="n">
        <f aca="false">$B$23</f>
        <v>1.26571196573884</v>
      </c>
      <c r="Q36" s="4" t="n">
        <f aca="false">PI()/180*(MOD(279.69668+$B$23*(36000.76892+$B$23*(0.0003025)),360))</f>
        <v>2.20437113395399</v>
      </c>
      <c r="R36" s="4" t="n">
        <v>1.0000002</v>
      </c>
      <c r="S36" s="4" t="n">
        <f aca="false">0.01675104+$B$23*(-0.0000418+$B$23*(-0.000000126))</f>
        <v>0.0166979313844578</v>
      </c>
      <c r="T36" s="4" t="n">
        <v>0</v>
      </c>
      <c r="W36" s="4" t="n">
        <f aca="false">PI()/180*(MOD(358.475833+$P36*(35999.0498+$P36*(-0.00015+$P36*(-0.0000033))),360)-0.001778*$Q$40)</f>
        <v>3.54130695184517</v>
      </c>
      <c r="X36" s="4" t="n">
        <f aca="false">PI()/180*(W36*180/PI()+($W36*180/PI()+$S36*180/PI()*SIN(W36)-W36*180/PI())/(1-$S36*COS(W36)))</f>
        <v>3.53490730268446</v>
      </c>
      <c r="Y36" s="4" t="n">
        <f aca="false">PI()/180*(X36*180/PI()+($W36*180/PI()+$S36*180/PI()*SIN(X36)-X36*180/PI())/(1-$S36*COS(X36)))</f>
        <v>3.53490743306742</v>
      </c>
      <c r="Z36" s="4" t="n">
        <f aca="false">PI()/180*(Y36*180/PI()+($W36*180/PI()+$S36*180/PI()*SIN(Y36)-Y36*180/PI())/(1-$S36*COS(Y36)))</f>
        <v>3.53490743306742</v>
      </c>
      <c r="AA36" s="4" t="n">
        <f aca="false">2*ATAN2(COS(Z36/2),SQRT((1+S36)/(1-S36))*SIN(Z36/2))</f>
        <v>3.52855646834689</v>
      </c>
      <c r="AB36" s="4" t="n">
        <f aca="false">$R36*(1-$S36*COS($Z36))+$AP$36</f>
        <v>1.01542202738696</v>
      </c>
      <c r="AC36" s="4" t="n">
        <f aca="false">$R36*(1-$S36*$S36)/(1+$S36*COS($AA36))+$AP$36</f>
        <v>1.01542202738696</v>
      </c>
      <c r="AD36" s="5" t="s">
        <v>142</v>
      </c>
      <c r="AE36" s="4" t="n">
        <f aca="false">$Q36+$AA36-$W36+$AO$36</f>
        <v>2.19160555967343</v>
      </c>
      <c r="AH36" s="4" t="n">
        <f aca="false">MOD(AE36,PI()*2)</f>
        <v>2.19160555967343</v>
      </c>
      <c r="AI36" s="4" t="n">
        <v>0</v>
      </c>
      <c r="AJ36" s="4" t="n">
        <f aca="false">MOD(ATAN2(COS($AH36),(SIN($AH36)*COS($G$21)-TAN($AI36)*SIN($G$21)))+2*PI(),2*PI())</f>
        <v>2.23286784289454</v>
      </c>
      <c r="AK36" s="4" t="n">
        <f aca="false">ASIN(SIN($AI36)*COS($G$21)+COS($AI36)*SIN($G$21)*SIN($AH36))</f>
        <v>0.329436558642237</v>
      </c>
      <c r="AL36" s="5"/>
      <c r="AM36" s="4" t="n">
        <f aca="false">959.63*2</f>
        <v>1919.26</v>
      </c>
      <c r="AO36" s="4" t="n">
        <f aca="false">$G$22*(0.00134*COS($G$22*$W$50)+0.00154*COS($G$22*$X$50)+0.002*COS($G$22*$Y$50)+0.00179*SIN($G$22*$Z$50)+0.00178*SIN($G$22*$AA$50))</f>
        <v>-1.50907822767654E-005</v>
      </c>
      <c r="AP36" s="4" t="n">
        <f aca="false">$G$22*(0.00000543*SIN($G$22*$W$50)+0.00001575*SIN($G$22*$X$50)+0.00001627*SIN($G$22*$Y$50)+0.00003076*COS($G$22*$Z$50)+0.00000927*SIN($G$22*$AB$50))</f>
        <v>-1.11549305303265E-006</v>
      </c>
    </row>
    <row r="37" customFormat="false" ht="12" hidden="false" customHeight="false" outlineLevel="0" collapsed="false">
      <c r="B37" s="5" t="s">
        <v>55</v>
      </c>
      <c r="C37" s="5" t="s">
        <v>56</v>
      </c>
      <c r="D37" s="5" t="s">
        <v>57</v>
      </c>
      <c r="E37" s="5" t="s">
        <v>58</v>
      </c>
      <c r="F37" s="5" t="s">
        <v>59</v>
      </c>
      <c r="G37" s="5" t="s">
        <v>60</v>
      </c>
      <c r="H37" s="5" t="s">
        <v>61</v>
      </c>
      <c r="I37" s="4" t="str">
        <f aca="false">$AG25</f>
        <v>Distance to Earth</v>
      </c>
      <c r="J37" s="5" t="s">
        <v>62</v>
      </c>
      <c r="K37" s="1" t="s">
        <v>63</v>
      </c>
      <c r="L37" s="1" t="s">
        <v>64</v>
      </c>
      <c r="M37" s="5" t="s">
        <v>65</v>
      </c>
      <c r="N37" s="1" t="s">
        <v>66</v>
      </c>
      <c r="O37" s="1" t="s">
        <v>67</v>
      </c>
      <c r="Y37" s="4" t="n">
        <f aca="false">Y41-X41</f>
        <v>0.0031787992239205</v>
      </c>
      <c r="Z37" s="4" t="n">
        <f aca="false">Z41-Y41</f>
        <v>-0.00158352936508432</v>
      </c>
      <c r="AA37" s="4" t="n">
        <f aca="false">AA41-Z41</f>
        <v>0.00150757536362534</v>
      </c>
      <c r="AB37" s="4" t="n">
        <f aca="false">AB41-AA41</f>
        <v>-6.04246164437328E-005</v>
      </c>
      <c r="AC37" s="4" t="n">
        <f aca="false">AC41-AB41</f>
        <v>-8.54255790727621E-006</v>
      </c>
      <c r="AD37" s="4" t="n">
        <f aca="false">AD41-AC41</f>
        <v>-1.17912975734491E-005</v>
      </c>
      <c r="AH37" s="5" t="s">
        <v>81</v>
      </c>
      <c r="AI37" s="5" t="s">
        <v>82</v>
      </c>
      <c r="AJ37" s="5" t="s">
        <v>83</v>
      </c>
      <c r="AK37" s="5" t="s">
        <v>84</v>
      </c>
    </row>
    <row r="38" customFormat="false" ht="12" hidden="false" customHeight="false" outlineLevel="0" collapsed="false">
      <c r="B38" s="5" t="s">
        <v>93</v>
      </c>
      <c r="C38" s="5" t="s">
        <v>93</v>
      </c>
      <c r="D38" s="5" t="s">
        <v>94</v>
      </c>
      <c r="E38" s="5" t="s">
        <v>93</v>
      </c>
      <c r="F38" s="5" t="s">
        <v>95</v>
      </c>
      <c r="G38" s="5" t="s">
        <v>96</v>
      </c>
      <c r="H38" s="5" t="s">
        <v>97</v>
      </c>
      <c r="I38" s="4" t="str">
        <f aca="false">$AG26</f>
        <v>Delta</v>
      </c>
      <c r="J38" s="5" t="s">
        <v>143</v>
      </c>
      <c r="K38" s="5" t="s">
        <v>99</v>
      </c>
      <c r="L38" s="1" t="s">
        <v>100</v>
      </c>
      <c r="M38" s="1" t="s">
        <v>100</v>
      </c>
      <c r="N38" s="1" t="s">
        <v>101</v>
      </c>
      <c r="O38" s="1" t="s">
        <v>101</v>
      </c>
      <c r="Q38" s="1" t="s">
        <v>126</v>
      </c>
      <c r="R38" s="1" t="s">
        <v>144</v>
      </c>
      <c r="S38" s="5" t="s">
        <v>105</v>
      </c>
      <c r="T38" s="5" t="s">
        <v>145</v>
      </c>
      <c r="U38" s="1" t="s">
        <v>146</v>
      </c>
      <c r="V38" s="1" t="s">
        <v>147</v>
      </c>
      <c r="W38" s="1" t="s">
        <v>74</v>
      </c>
      <c r="X38" s="1" t="s">
        <v>148</v>
      </c>
      <c r="Y38" s="1" t="s">
        <v>149</v>
      </c>
      <c r="Z38" s="1" t="s">
        <v>150</v>
      </c>
      <c r="AA38" s="1" t="s">
        <v>151</v>
      </c>
      <c r="AB38" s="1" t="s">
        <v>152</v>
      </c>
      <c r="AC38" s="5" t="s">
        <v>153</v>
      </c>
      <c r="AD38" s="5" t="s">
        <v>154</v>
      </c>
      <c r="AE38" s="5" t="s">
        <v>118</v>
      </c>
      <c r="AF38" s="5" t="s">
        <v>114</v>
      </c>
      <c r="AH38" s="5" t="s">
        <v>118</v>
      </c>
      <c r="AI38" s="5" t="s">
        <v>119</v>
      </c>
      <c r="AJ38" s="5" t="s">
        <v>120</v>
      </c>
      <c r="AK38" s="5" t="s">
        <v>121</v>
      </c>
      <c r="AL38" s="1" t="s">
        <v>155</v>
      </c>
      <c r="AM38" s="1" t="s">
        <v>156</v>
      </c>
    </row>
    <row r="39" customFormat="false" ht="12" hidden="false" customHeight="false" outlineLevel="0" collapsed="false">
      <c r="A39" s="1" t="s">
        <v>157</v>
      </c>
      <c r="B39" s="4" t="n">
        <f aca="false">-180+MOD(360+180/PI()*ATAN2(COS(F39)*SIN($D$21/180*PI())-TAN(E39/180*PI())*COS($D$21/180*PI()),SIN(F39)),360)</f>
        <v>75.6930101532388</v>
      </c>
      <c r="C39" s="4" t="n">
        <f aca="false">180/PI()*ASIN(SIN($D$21/180*PI())*SIN(E39/180*PI())+COS($D$21*PI()/180)*COS(E39/180*PI())*COS(F39))</f>
        <v>-43.7744825339872</v>
      </c>
      <c r="D39" s="4" t="n">
        <f aca="false">MOD($AJ39*180/PI()/15+24,24)</f>
        <v>19.8409565357854</v>
      </c>
      <c r="E39" s="4" t="n">
        <f aca="false">$AK39*180/PI()</f>
        <v>-24.6498619455344</v>
      </c>
      <c r="F39" s="4" t="n">
        <f aca="false">($J$19-D39)*PI()/12</f>
        <v>-2.26302512992361</v>
      </c>
      <c r="G39" s="8" t="n">
        <f aca="false">0.5*(1+COS(AM39))</f>
        <v>0.990459547535088</v>
      </c>
      <c r="J39" s="7" t="n">
        <f aca="false">56204.92/$AG$45*2/60*(1+SIN($C$39*$G$22)/$AG$45)</f>
        <v>29.3997234275368</v>
      </c>
      <c r="K39" s="1" t="s">
        <v>139</v>
      </c>
      <c r="L39" s="4" t="n">
        <f aca="false">MOD($B$17+$B$18+(24-$G$23/15*ACOS(-TAN($D$21*$G$22)*TAN($E39*$G$22))+$D39+$E$14/15-$J$17)/1.0027379093+24*10,24)</f>
        <v>20.9660171096116</v>
      </c>
      <c r="M39" s="4" t="n">
        <f aca="false">MOD($B$17+$B$18+($G$23/15*ACOS(-TAN($D$21*$G$22)*TAN($E39*$G$22))+$D39+$E$14/15-$J$17)/1.0027379093+24*10,24)</f>
        <v>4.55888075981633</v>
      </c>
      <c r="N39" s="4" t="n">
        <f aca="false">$G$23*ACOS(SIN($E39*$G$22)/COS($D$21))</f>
        <v>114.751350366059</v>
      </c>
      <c r="O39" s="4" t="n">
        <f aca="false">-$N39</f>
        <v>-114.751350366059</v>
      </c>
      <c r="P39" s="4" t="n">
        <f aca="false">$B$23</f>
        <v>1.26571196573884</v>
      </c>
      <c r="Q39" s="4" t="n">
        <f aca="false">PI()/180*(MOD(270.434164+$P39*(481267.8831+$P39*(-0.001133+$P39*(0.0000019))),360)+0.000233*$Q40+$R40+0.001964*$V40)</f>
        <v>5.18278469659195</v>
      </c>
      <c r="R39" s="4" t="n">
        <f aca="false">PI()/180*(MOD(350.737486+$P39*(445267.1142+$P39*(-0.001436+$P39*(0.0000019))),360)+0.002011*$Q40+$R40+0.001964*$V40)</f>
        <v>2.97844423339987</v>
      </c>
      <c r="S39" s="4" t="n">
        <f aca="false">1+$P39*(-0.002495+$P39*(-0.00000752))</f>
        <v>0.996830001404094</v>
      </c>
      <c r="T39" s="4" t="n">
        <f aca="false">$S$39*$S$39</f>
        <v>0.993670051699287</v>
      </c>
      <c r="U39" s="4" t="n">
        <f aca="false">PI()/180*(MOD(11.250889+$P39*(483202.0251+$P39*(-0.003211+$P39*(-0.0000003))),360)+$R40-0.024691*$V40+$U40)</f>
        <v>5.68712509794909</v>
      </c>
      <c r="V39" s="4" t="n">
        <f aca="false">PI()/180*(MOD(259.183275+$P39*(-1934.142+$P39*(0.002078+$P39*(0.0000022))),360))</f>
        <v>5.77913309581457</v>
      </c>
      <c r="W39" s="4" t="n">
        <f aca="false">PI()/180*(MOD(296.104608+$P39*(477198.8491+$P39*(0.009192+$P39*(0.0000144))),360)+0.000817*$Q40+$R40+0.002541*$V40)</f>
        <v>3.70732309317512</v>
      </c>
      <c r="X39" s="4" t="n">
        <f aca="false">6.28875*SIN($W$39)+1.274018*SIN(2*$R$39-$W$39)+0.658309*SIN(2*$R$39)+0.213616*SIN(2*$W$39)+$S$39*-0.185596*SIN($W$36)-0.114336*SIN(2*$U$39)+0.058793*SIN(2*$R$39-2*$W$39)+$S$39*0.057212*SIN(2*$R$39-$W$36-$W$39)</f>
        <v>-2.33204053151212</v>
      </c>
      <c r="Y39" s="4" t="n">
        <f aca="false">X39+0.05332*SIN(2*$R$39+$W$39)+$S$39*0.045874*SIN(2*$R$39-$W$36)+$S$39*0.041024*SIN($W$39-$W$36)-0.034718*SIN($R$39)+$S$39*-0.030465*SIN($W$36+$W$39)+0.015326*SIN(2*$R$39-2*$U$39)-0.012528*SIN(2*$U$39+$W$39)</f>
        <v>-2.33385134627814</v>
      </c>
      <c r="Z39" s="4" t="n">
        <f aca="false">Y39-0.01098*SIN(2*$U$39-$W$39)+0.010674*SIN(4*$R$39-$W$39)+0.010034*SIN(3*$W$39)+0.008548*SIN(4*$R$39-2*$W$39)+$S$39*-0.00791*SIN($W$36-$W$39+2*$R$39)+$S$39*-0.006783*SIN(2*$R$39+$W$36)+0.005162*SIN($W$39-$R$39)</f>
        <v>-2.34526937908632</v>
      </c>
      <c r="AA39" s="4" t="n">
        <f aca="false">Z39+$S$39*0.005*SIN($W$36+$R$39)+$S$39*0.004049*SIN($W$39-$W$36+2*$R$39)+0.003996*SIN(2*$W$39+2*$R$39)+0.003862*SIN(4*$R$39)+0.003665*SIN(2*$R$39-3*$W$39)+$S$39*0.002695*SIN(2*$W$39-$W$36)+0.002602*SIN($W$39-2*$U$39-2*$R$39)</f>
        <v>-2.34497550788824</v>
      </c>
      <c r="AB39" s="4" t="n">
        <f aca="false">AA39+$S$39*0.002396*SIN(2*$R$39-$W$36-2*$W$39)-0.002349*SIN($W$39+$R$39)+$T$39*0.002249*SIN(2*$R$39-2*$W$36)+$S$39*-0.002125*SIN(2*$W$39+$W$36)+$T$39*-0.002079*SIN(2*$W$36)+$T$39*0.002059*SIN(2*$R$39-W39-2*$W$36)</f>
        <v>-2.34295538417596</v>
      </c>
      <c r="AC39" s="4" t="n">
        <f aca="false">AB39-0.001773*SIN($W$39+2*$R$39-2*$U$39)-0.001595*SIN(2*$U$39+2*$R$39)+$S$39*0.00122*SIN(4*$R$39-$W$36-$W$39)-0.00111*SIN(2*$W$39+2*$U$39)+0.000892*SIN($W$39-3*$R$39)+$S$39*-0.000811*SIN($W$36+$W$39+2*$R$39)</f>
        <v>-2.34046042590049</v>
      </c>
      <c r="AD39" s="4" t="n">
        <f aca="false">AC39+$S$39*0.000761*SIN(4*$R$39-$W$36-2*$W$39)+$T$39*0.000717*SIN($W$39-2*$W$36)+$T$39*0.000704*SIN($W$39-2*$W$36-2*$R$39)+$S$39*0.000693*SIN($W$36-2*$W$39+2*$R$39)+$S$39*0.000598*SIN(2*$R$39-$W$36-2*$U$39)+0.00055*SIN($W$39+4*$R$39)</f>
        <v>-2.33935785927083</v>
      </c>
      <c r="AE39" s="4" t="n">
        <f aca="false">$Q$39+$G$22*(AD39+0.000538*SIN(4*$W$39)+$S$39*0.000521*SIN(4*$R$39-$W$36)+0.000486*SIN(2*$W$39-$R$39))</f>
        <v>5.14196214091406</v>
      </c>
      <c r="AF39" s="4" t="n">
        <f aca="false">ATAN2(COS($D$21/180*PI()),0.996647187*SIN($D$21/180*PI()))</f>
        <v>0.874115067231831</v>
      </c>
      <c r="AG39" s="1" t="s">
        <v>158</v>
      </c>
      <c r="AH39" s="4" t="n">
        <f aca="false">MOD(2*PI()+ATAN2($AI$43,SIN($AH$40)*COS($AI$40)-SIN($AE$43)*(SIN($AI$42)*SIN($G$21)+COS($AI$42)*COS($G$21)*SIN($B$22*15*$G$22))),2*PI())</f>
        <v>5.14815042836747</v>
      </c>
      <c r="AI39" s="4" t="n">
        <f aca="false">ATAN(1/$AI$43*COS($AH$39)*(SIN($AI$40)-SIN($AE$43)*(SIN($AI$42)*COS($G$21)-COS($AI$42)*SIN($G$21)*SIN($B$22*15*$G$22))))</f>
        <v>-0.0624048223732494</v>
      </c>
      <c r="AJ39" s="4" t="n">
        <f aca="false">MOD(ATAN2(COS($AH39),(SIN($AH39)*COS($G$21)-TAN($AI39)*SIN($G$21)))+2*PI(),2*PI())</f>
        <v>5.19435027441814</v>
      </c>
      <c r="AK39" s="4" t="n">
        <f aca="false">ASIN(SIN($AI39)*COS($G$21)+COS($AI39)*SIN($G$21)*SIN($AH39))</f>
        <v>-0.430221251111631</v>
      </c>
      <c r="AM39" s="4" t="n">
        <f aca="false">$G$22*(180-$AM$40*$G$23-0.1468*(1-0.0549*SIN($W$39))/(1-0.0167*SIN($W$36)*SIN($AM$40)))</f>
        <v>0.195662442728133</v>
      </c>
      <c r="AN39" s="4" t="n">
        <f aca="false">AM39*$G$23</f>
        <v>11.2106321775422</v>
      </c>
    </row>
    <row r="40" customFormat="false" ht="12" hidden="false" customHeight="false" outlineLevel="0" collapsed="false">
      <c r="A40" s="9" t="s">
        <v>159</v>
      </c>
      <c r="B40" s="10" t="n">
        <f aca="false">-180+MOD(360+180/PI()*ATAN2(COS(F40)*SIN($D$21/180*PI())-TAN(E40/180*PI())*COS($D$21/180*PI()),SIN(F40)),360)</f>
        <v>75.6970090147466</v>
      </c>
      <c r="C40" s="10" t="n">
        <f aca="false">180/PI()*ASIN(SIN($D$21/180*PI())*SIN(E40/180*PI())+COS($D$21*PI()/180)*COS(E40/180*PI())*COS(F40))</f>
        <v>-43.1185640796687</v>
      </c>
      <c r="D40" s="10" t="n">
        <f aca="false">MOD($AJ40*180/PI()/15+24,24)</f>
        <v>19.8080759052169</v>
      </c>
      <c r="E40" s="10" t="n">
        <f aca="false">$AK40*180/PI()</f>
        <v>-24.171812311453</v>
      </c>
      <c r="F40" s="10" t="n">
        <f aca="false">($J$19-D40)*PI()/12</f>
        <v>-2.25441700097035</v>
      </c>
      <c r="G40" s="10" t="n">
        <f aca="false">G39</f>
        <v>0.990459547535088</v>
      </c>
      <c r="H40" s="10" t="n">
        <f aca="false">56204.92/$AG$45*2/60</f>
        <v>29.7260216092662</v>
      </c>
      <c r="I40" s="9" t="s">
        <v>139</v>
      </c>
      <c r="L40" s="1" t="s">
        <v>160</v>
      </c>
      <c r="P40" s="1" t="s">
        <v>161</v>
      </c>
      <c r="Q40" s="4" t="n">
        <f aca="false">SIN(PI()/180*(51.2+20.2*$P39))</f>
        <v>0.973448745740018</v>
      </c>
      <c r="R40" s="4" t="n">
        <f aca="false">0.003964*SIN(PI()/180*(346.56+$P39*(132.87+$P39*(-0.0091731))))</f>
        <v>0.00169276713059341</v>
      </c>
      <c r="U40" s="4" t="n">
        <f aca="false">-0.004328*SIN($V39+PI()/180*(275.05+$P39*(-2.3)))</f>
        <v>0.00386511195269511</v>
      </c>
      <c r="V40" s="4" t="n">
        <f aca="false">SIN($V39)</f>
        <v>-0.482977742724769</v>
      </c>
      <c r="X40" s="5" t="s">
        <v>162</v>
      </c>
      <c r="Y40" s="5" t="s">
        <v>163</v>
      </c>
      <c r="Z40" s="5" t="s">
        <v>164</v>
      </c>
      <c r="AA40" s="5" t="s">
        <v>165</v>
      </c>
      <c r="AB40" s="5" t="s">
        <v>166</v>
      </c>
      <c r="AC40" s="5" t="s">
        <v>167</v>
      </c>
      <c r="AD40" s="5" t="s">
        <v>168</v>
      </c>
      <c r="AE40" s="5" t="s">
        <v>169</v>
      </c>
      <c r="AG40" s="1" t="s">
        <v>170</v>
      </c>
      <c r="AH40" s="4" t="n">
        <f aca="false">AE39</f>
        <v>5.14196214091406</v>
      </c>
      <c r="AI40" s="4" t="n">
        <f aca="false">AE41</f>
        <v>-0.0527668729644478</v>
      </c>
      <c r="AJ40" s="4" t="n">
        <f aca="false">MOD(ATAN2(COS($AH40),(SIN($AH40)*COS($G$21)-TAN($AI40)*SIN($G$21)))+2*PI(),2*PI())</f>
        <v>5.18574214546487</v>
      </c>
      <c r="AK40" s="4" t="n">
        <f aca="false">ASIN(SIN($AI40)*COS($G$21)+COS($AI40)*SIN($G$21)*SIN($AH40))</f>
        <v>-0.421877711008956</v>
      </c>
      <c r="AL40" s="4" t="n">
        <f aca="false">$J$19*15*$G$22-$AJ$40</f>
        <v>-2.25441700097035</v>
      </c>
      <c r="AM40" s="4" t="n">
        <f aca="false">ACOS(COS($AH$40-$AE$36)*COS($AI$40))</f>
        <v>2.94329604075306</v>
      </c>
    </row>
    <row r="41" customFormat="false" ht="12" hidden="false" customHeight="false" outlineLevel="0" collapsed="false">
      <c r="A41" s="1" t="s">
        <v>171</v>
      </c>
      <c r="L41" s="1" t="s">
        <v>172</v>
      </c>
      <c r="Q41" s="4" t="n">
        <f aca="false">$G$23*Q39</f>
        <v>296.95168923971</v>
      </c>
      <c r="R41" s="4" t="n">
        <f aca="false">$G$23*R39</f>
        <v>170.652284088891</v>
      </c>
      <c r="S41" s="4" t="n">
        <f aca="false">$G$23*S39</f>
        <v>57.1141519724745</v>
      </c>
      <c r="T41" s="4" t="n">
        <f aca="false">$G$23*T39</f>
        <v>56.9331001909155</v>
      </c>
      <c r="U41" s="4" t="n">
        <f aca="false">$G$23*U39</f>
        <v>325.848265675408</v>
      </c>
      <c r="V41" s="4" t="n">
        <f aca="false">$G$23*V39</f>
        <v>331.119935634548</v>
      </c>
      <c r="W41" s="4" t="n">
        <f aca="false">$G$23*W39</f>
        <v>212.41396653032</v>
      </c>
      <c r="X41" s="4" t="n">
        <f aca="false">5.128189*SIN($U$39)+0.280606*SIN($W$39+$U$39)+0.277693*SIN($W$39-$U$39)+0.173238*SIN(2*$R$39-$U$39)+0.055413*SIN(2*$R$39+$U$39-$W$39)+0.046272*SIN(2*$R$39-$U$39-$W$39)+0.032573*SIN(2*$R$39+$U$39)+0.017198*SIN(2*$W$39+$U$39)</f>
        <v>-3.02747376601183</v>
      </c>
      <c r="Y41" s="4" t="n">
        <f aca="false">X41+0.009267*SIN(2*$R$39+$W$39-$U$39)+0.008823*SIN(2*$W$39-$U$39)+$S$39*0.008247*SIN(2*$R$39-$W$36-$U$39)+0.004323*SIN(2*$R$39-$U$39-2*$W$39)+0.0042*SIN(2*$R$39+$U$39+$W$39)+$S$39*0.003372*SIN($U$39-$W$36-2*$R$39)</f>
        <v>-3.02429496678791</v>
      </c>
      <c r="Z41" s="4" t="n">
        <f aca="false">Y41+$S$39*(0.002472*SIN(2*$R$39+$U$39-$W$36-$W$39)+0.002222*SIN(2*$R$39+$U$39-$W$36)+0.002072*SIN(2*$R$39-$U$39-$W$36-$W$39)+0.001877*SIN($U$39-$W$36+$W$39))+0.001828*SIN(4*$R$39-$U$39-$W$39)+$S$39*-0.001803*SIN($U$39+$W$36)</f>
        <v>-3.025878496153</v>
      </c>
      <c r="AA41" s="4" t="n">
        <f aca="false">Z41-0.00175*SIN(3*$U$39)+$S$39*0.00157*SIN($W$39-$W$36-$U$39)-0.001487*SIN($U$39+$R$39)+$S$39*(-0.001481*SIN($U$39+$W$36+$W$39)+0.001417*SIN($U$39-$W$36-$W$39)+0.00135*SIN($U$39-$W$36))+0.00133*SIN($U$39-$R$39)</f>
        <v>-3.02437092078937</v>
      </c>
      <c r="AB41" s="4" t="n">
        <f aca="false">AA41+0.001106*SIN($U$39+3*$W$39)+0.00102*SIN(4*$R$39-$U$39)+0.000833*SIN($U$39+4*$R$39-$W$39)+0.000781*SIN($W$39-3*$U$39)+0.00067*SIN($U$39+4*$R$39-2*$W$39)+0.000606*SIN(2*$R$39-3*$U$39)+0.000597*SIN(2*$R$39+2*$W$39-$U$39)</f>
        <v>-3.02443134540582</v>
      </c>
      <c r="AC41" s="4" t="n">
        <f aca="false">AB41+0.00045*SIN(2*$W$39-$U$39-2*$R$39)+0.000439*SIN(3*$W$39-$U$39)+0.000423*SIN($U$39+2*$R$39+2*$W$39)+$S$39*-0.000367*SIN($W$36+$U$39+2*$R$39-$W$39)+$S$39*-0.000353*SIN($W$36+$U$39+2*$R$39)+0.000331*SIN($U$39+4*$R$39)</f>
        <v>-3.02443988796372</v>
      </c>
      <c r="AD41" s="4" t="n">
        <f aca="false">AC41+$S$39*0.000317*SIN(2*$R$39+$U$39-$W$36+$W$39)+$T$39*0.000306*SIN(2*$R$39-2*$W$36-$U$39)-0.000283*SIN($W$39+3*$U$39)+$S$39*0.000492*SIN(2*$R$39+$W$39-$W$36-$U$39)+0.000422*SIN(2*$R$39-$U$39-3*$W$39)</f>
        <v>-3.0244516792613</v>
      </c>
      <c r="AE41" s="4" t="n">
        <f aca="false">$G$22*AD41*(1-0.0004664*COS($V$39)-0.0000754*COS($V$39+$G$22*(275.05-2.3*$P$39)))</f>
        <v>-0.0527668729644478</v>
      </c>
      <c r="AF41" s="1" t="s">
        <v>173</v>
      </c>
      <c r="AJ41" s="1" t="s">
        <v>174</v>
      </c>
      <c r="AK41" s="5" t="s">
        <v>175</v>
      </c>
      <c r="AM41" s="4" t="n">
        <f aca="false">AM40*$G$23</f>
        <v>168.638440992716</v>
      </c>
    </row>
    <row r="42" customFormat="false" ht="12" hidden="false" customHeight="false" outlineLevel="0" collapsed="false">
      <c r="B42" s="5" t="s">
        <v>176</v>
      </c>
      <c r="C42" s="4" t="n">
        <f aca="false">ROWS(B1:B58)</f>
        <v>58</v>
      </c>
      <c r="L42" s="1" t="s">
        <v>177</v>
      </c>
      <c r="W42" s="4" t="n">
        <f aca="false">W36*$G$23</f>
        <v>202.901942301067</v>
      </c>
      <c r="X42" s="5" t="s">
        <v>178</v>
      </c>
      <c r="Y42" s="5" t="s">
        <v>179</v>
      </c>
      <c r="Z42" s="5" t="s">
        <v>180</v>
      </c>
      <c r="AA42" s="5" t="s">
        <v>181</v>
      </c>
      <c r="AB42" s="5" t="s">
        <v>182</v>
      </c>
      <c r="AC42" s="5" t="s">
        <v>183</v>
      </c>
      <c r="AE42" s="5" t="s">
        <v>184</v>
      </c>
      <c r="AH42" s="1" t="s">
        <v>185</v>
      </c>
      <c r="AI42" s="4" t="n">
        <f aca="false">$G$22*($D$21-0.193*SIN(2*$D$21*$G$22))</f>
        <v>0.872453816672589</v>
      </c>
      <c r="AJ42" s="4" t="n">
        <f aca="false">ATAN2(COS($AK$40)-$AI$46*SIN($AE$43)*COS($AL$40),-$AI$46*SIN($AE$43)*SIN($AL$40))</f>
        <v>0.00859126888210916</v>
      </c>
    </row>
    <row r="43" customFormat="false" ht="12" hidden="false" customHeight="false" outlineLevel="0" collapsed="false">
      <c r="B43" s="1" t="s">
        <v>186</v>
      </c>
      <c r="L43" s="1" t="s">
        <v>187</v>
      </c>
      <c r="X43" s="4" t="n">
        <f aca="false">0.950724+0.051818*COS($W$39)+0.009531*COS(2*$R$39-$W$39)+0.007843*COS(2*$R$39)+0.002824*COS(2*$W$39)+0.000857*COS(2*$R$39+$W$39)+$S$39*(0.000533*COS(2*$R$39-$W$36)+0.000401*COS(2*$R$39-$W$36-$W$39)+0.00032*COS($W$39-$W$36))</f>
        <v>0.908820634444406</v>
      </c>
      <c r="Y43" s="4" t="n">
        <f aca="false">X43-0.000271*COS($R$39)+$S$39*-0.000264*COS($W$36+$W$39)-0.000198*COS(2*$U$39-$W$39)+0.000173*COS(3*$W$39)+0.000167*COS(4*$R$39-$W$39)+$S$39*-0.000111*COS($W$36)+0.000103*COS(4*$R$39-2*$W$39)-0.000084*COS(2*$W$39-2*$R$39)</f>
        <v>0.908936269330783</v>
      </c>
      <c r="Z43" s="4" t="n">
        <f aca="false">Y43+$S$39*-0.000083*COS(2*$R$39+$W$36)+0.000079*COS(2*$R$39+2*$W$39)+0.000072*COS(4*$R$39)</f>
        <v>0.90913073461085</v>
      </c>
      <c r="AA43" s="4" t="n">
        <f aca="false">Z43+$S$39*(0.000064*COS(2*$R$39-$W$36+$W$39)-0.000063*COS(2*$R$39+$W$36-$W$39)+0.000041*COS($W$36+$R$39)+0.000035*COS(2*$W$39-$W$36))</f>
        <v>0.90915214575239</v>
      </c>
      <c r="AB43" s="4" t="n">
        <f aca="false">AA43-0.000033*COS(3*$W$39-2*$R$39)-0.00003*COS($W$39+$R$39)-0.000029*COS(2*$U$39-2*$R$39)</f>
        <v>0.909091318002397</v>
      </c>
      <c r="AC43" s="4" t="n">
        <f aca="false">AB43+$S$39*(-0.000029*COS(2*$W$39+$W$36)+$S$39*0.000026*COS(2*$R$39-2*$W$36)+0.000019*COS(4*$R$39-$W$36-$W$39))-0.000023*COS(2*$U$39-2*$R$39+$W$39)</f>
        <v>0.909124663472018</v>
      </c>
      <c r="AE43" s="4" t="n">
        <f aca="false">AC43*$G$22</f>
        <v>0.0158672186886721</v>
      </c>
      <c r="AF43" s="1" t="s">
        <v>188</v>
      </c>
      <c r="AG43" s="4" t="n">
        <f aca="false">SIN($G$22*8.794/3600)/SIN($AE$43)</f>
        <v>0.00268706854039982</v>
      </c>
      <c r="AH43" s="1" t="s">
        <v>29</v>
      </c>
      <c r="AI43" s="4" t="n">
        <f aca="false">COS($AH$40)*COS($AI$40)-SIN($AE$43)*COS($AI$42)*COS($B$22*15*$G$22)</f>
        <v>0.425879802400351</v>
      </c>
      <c r="AJ43" s="4" t="n">
        <f aca="false">$AJ$40+$AJ$42</f>
        <v>5.19433341434698</v>
      </c>
      <c r="AK43" s="4" t="n">
        <f aca="false">ATAN(1/(COS($AK$40)-$AI$46*SIN($AE$43)*COS($AL$40))*(SIN($AK40)-$AH$46*SIN($AE$43))*COS($AJ$42))</f>
        <v>-0.430205173965033</v>
      </c>
    </row>
    <row r="44" customFormat="false" ht="12" hidden="false" customHeight="false" outlineLevel="0" collapsed="false">
      <c r="L44" s="1" t="s">
        <v>189</v>
      </c>
      <c r="AF44" s="1" t="s">
        <v>190</v>
      </c>
      <c r="AG44" s="4" t="n">
        <f aca="false">$AG$43*149.6*1000000000</f>
        <v>401985453.643813</v>
      </c>
      <c r="AI44" s="1" t="s">
        <v>191</v>
      </c>
      <c r="AJ44" s="4" t="n">
        <f aca="false">(AJ39-AJ43)*$G$23*3600</f>
        <v>3.47763931105564</v>
      </c>
      <c r="AK44" s="4" t="n">
        <f aca="false">(AK39-AK43)*$G$23*3600</f>
        <v>-3.31614952804567</v>
      </c>
    </row>
    <row r="45" customFormat="false" ht="12" hidden="false" customHeight="false" outlineLevel="0" collapsed="false">
      <c r="AF45" s="1" t="s">
        <v>192</v>
      </c>
      <c r="AG45" s="4" t="n">
        <f aca="false">$AG$44/6378140</f>
        <v>63.0254986005032</v>
      </c>
      <c r="AH45" s="5" t="s">
        <v>193</v>
      </c>
      <c r="AI45" s="5" t="s">
        <v>194</v>
      </c>
    </row>
    <row r="46" customFormat="false" ht="12" hidden="false" customHeight="false" outlineLevel="0" collapsed="false">
      <c r="AH46" s="4" t="n">
        <f aca="false">0.996647187*SIN($AF$39)+$D$20/6378140*SIN($D$21*$G$22)</f>
        <v>0.764410456513691</v>
      </c>
      <c r="AI46" s="4" t="n">
        <f aca="false">COS($AF$39)+$D$20/6378140*COS($D$21*$G$22)</f>
        <v>0.641680851818758</v>
      </c>
    </row>
    <row r="47" customFormat="false" ht="12" hidden="false" customHeight="false" outlineLevel="0" collapsed="false">
      <c r="V47" s="1" t="s">
        <v>195</v>
      </c>
      <c r="W47" s="5" t="s">
        <v>196</v>
      </c>
      <c r="X47" s="5" t="s">
        <v>197</v>
      </c>
      <c r="Y47" s="5" t="s">
        <v>198</v>
      </c>
      <c r="Z47" s="5" t="s">
        <v>123</v>
      </c>
      <c r="AA47" s="5" t="s">
        <v>199</v>
      </c>
      <c r="AB47" s="5" t="s">
        <v>13</v>
      </c>
      <c r="AC47" s="5" t="s">
        <v>200</v>
      </c>
      <c r="AD47" s="5" t="s">
        <v>201</v>
      </c>
      <c r="AE47" s="5" t="s">
        <v>202</v>
      </c>
      <c r="AF47" s="5" t="s">
        <v>203</v>
      </c>
      <c r="AG47" s="5" t="s">
        <v>204</v>
      </c>
    </row>
    <row r="48" customFormat="false" ht="12" hidden="false" customHeight="false" outlineLevel="0" collapsed="false">
      <c r="V48" s="1" t="s">
        <v>205</v>
      </c>
      <c r="W48" s="4" t="n">
        <f aca="false">0.1+$B$23/5</f>
        <v>0.353142393147768</v>
      </c>
      <c r="X48" s="4" t="n">
        <f aca="false">$G$22*MOD(237.47555+3034.9061*$B$23,360)</f>
        <v>2.07332052506017</v>
      </c>
      <c r="Y48" s="4" t="n">
        <f aca="false">$G$22*MOD(265.9165+1222.1139*$B$23,360)</f>
        <v>0.222715998180043</v>
      </c>
      <c r="Z48" s="4" t="n">
        <f aca="false">$G$22*MOD(243.51721+428.4677*$B$23,360)</f>
        <v>1.14901839859893</v>
      </c>
      <c r="AA48" s="4" t="n">
        <f aca="false">MOD(5*$Y$48-2*$X$48,2*PI())</f>
        <v>3.25012424795946</v>
      </c>
      <c r="AB48" s="4" t="n">
        <f aca="false">MOD(2*$X$48-6*$Y$48+3*$Z$48,2*PI())</f>
        <v>6.25740025683688</v>
      </c>
      <c r="AC48" s="4" t="n">
        <f aca="false">MOD($Y$48-$X$48,2*PI())</f>
        <v>4.43258078029946</v>
      </c>
      <c r="AD48" s="4" t="n">
        <f aca="false">MOD($Z$48-$Y$48,2*PI())</f>
        <v>0.926302400418889</v>
      </c>
      <c r="AE48" s="4" t="n">
        <f aca="false">MOD($Y$48+$Y$48,2*PI())</f>
        <v>0.445431996360086</v>
      </c>
      <c r="AF48" s="4" t="n">
        <f aca="false">MOD($AC$48+$AC$48,2*PI())</f>
        <v>2.58197625341933</v>
      </c>
      <c r="AG48" s="4" t="n">
        <f aca="false">MOD($AC$48+$AF$48,2*PI())</f>
        <v>0.731371726539198</v>
      </c>
    </row>
    <row r="49" customFormat="false" ht="12" hidden="false" customHeight="false" outlineLevel="0" collapsed="false">
      <c r="W49" s="5" t="s">
        <v>20</v>
      </c>
      <c r="X49" s="5" t="s">
        <v>206</v>
      </c>
      <c r="Y49" s="5" t="s">
        <v>207</v>
      </c>
      <c r="Z49" s="5" t="s">
        <v>208</v>
      </c>
      <c r="AA49" s="5" t="s">
        <v>209</v>
      </c>
      <c r="AB49" s="5" t="s">
        <v>210</v>
      </c>
      <c r="AE49" s="5" t="s">
        <v>211</v>
      </c>
      <c r="AF49" s="5" t="s">
        <v>212</v>
      </c>
      <c r="AG49" s="5" t="s">
        <v>213</v>
      </c>
      <c r="AV49" s="6"/>
      <c r="AW49" s="7"/>
    </row>
    <row r="50" customFormat="false" ht="12" hidden="false" customHeight="false" outlineLevel="0" collapsed="false">
      <c r="V50" s="1" t="s">
        <v>214</v>
      </c>
      <c r="W50" s="4" t="n">
        <f aca="false">MOD(153.23+22518.7541*$B$23,360)</f>
        <v>215.48651790055</v>
      </c>
      <c r="X50" s="4" t="n">
        <f aca="false">MOD(216.57+45037.5082*$B$23,360)</f>
        <v>341.083035801101</v>
      </c>
      <c r="Y50" s="4" t="n">
        <f aca="false">MOD(312.69+32964.3577*$B$23,360)</f>
        <v>276.071983785259</v>
      </c>
      <c r="Z50" s="4" t="n">
        <f aca="false">MOD(350.74+$B$23*(445267.1142+$B$23*-0.00144),360)</f>
        <v>170.652086023823</v>
      </c>
      <c r="AA50" s="4" t="n">
        <f aca="false">MOD(231.19+20.2*$B$23,360)</f>
        <v>256.757381707925</v>
      </c>
      <c r="AB50" s="4" t="n">
        <f aca="false">MOD(353.4+65928.7155*$B$23,360)</f>
        <v>280.164094141699</v>
      </c>
      <c r="AE50" s="4" t="n">
        <f aca="false">MOD($AF$48+$AF$48,2*PI())</f>
        <v>5.16395250683866</v>
      </c>
      <c r="AF50" s="4" t="n">
        <f aca="false">MOD($AF$48+$AG$48,2*PI())</f>
        <v>3.31334797995853</v>
      </c>
      <c r="AG50" s="4" t="n">
        <f aca="false">MOD($W$48*$W$48,2*PI())</f>
        <v>0.124709549838133</v>
      </c>
      <c r="AV50" s="6"/>
      <c r="AW50" s="7"/>
    </row>
    <row r="51" customFormat="false" ht="12" hidden="false" customHeight="false" outlineLevel="0" collapsed="false">
      <c r="W51" s="5" t="s">
        <v>131</v>
      </c>
      <c r="X51" s="5" t="s">
        <v>131</v>
      </c>
      <c r="Y51" s="5" t="s">
        <v>131</v>
      </c>
      <c r="Z51" s="5" t="s">
        <v>131</v>
      </c>
      <c r="AA51" s="5" t="s">
        <v>131</v>
      </c>
      <c r="AB51" s="5" t="s">
        <v>131</v>
      </c>
      <c r="AC51" s="5" t="s">
        <v>132</v>
      </c>
      <c r="AD51" s="5" t="s">
        <v>132</v>
      </c>
      <c r="AE51" s="5" t="s">
        <v>132</v>
      </c>
      <c r="AF51" s="5" t="s">
        <v>132</v>
      </c>
      <c r="AG51" s="5" t="s">
        <v>132</v>
      </c>
      <c r="AH51" s="5" t="s">
        <v>132</v>
      </c>
      <c r="AV51" s="6"/>
      <c r="AW51" s="7"/>
    </row>
    <row r="52" customFormat="false" ht="12" hidden="false" customHeight="false" outlineLevel="0" collapsed="false">
      <c r="W52" s="4" t="n">
        <v>1</v>
      </c>
      <c r="X52" s="4" t="n">
        <f aca="false">W52+1</f>
        <v>2</v>
      </c>
      <c r="Y52" s="4" t="n">
        <f aca="false">X52+1</f>
        <v>3</v>
      </c>
      <c r="Z52" s="4" t="n">
        <f aca="false">Y52+1</f>
        <v>4</v>
      </c>
      <c r="AA52" s="4" t="n">
        <f aca="false">Z52+1</f>
        <v>5</v>
      </c>
      <c r="AB52" s="5" t="s">
        <v>215</v>
      </c>
      <c r="AC52" s="4" t="n">
        <v>1</v>
      </c>
      <c r="AD52" s="4" t="n">
        <f aca="false">AC52+1</f>
        <v>2</v>
      </c>
      <c r="AE52" s="4" t="n">
        <f aca="false">AD52+1</f>
        <v>3</v>
      </c>
      <c r="AF52" s="4" t="n">
        <f aca="false">AE52+1</f>
        <v>4</v>
      </c>
      <c r="AG52" s="4" t="n">
        <f aca="false">AF52+1</f>
        <v>5</v>
      </c>
      <c r="AH52" s="5" t="s">
        <v>215</v>
      </c>
      <c r="AV52" s="6"/>
      <c r="AW52" s="7"/>
    </row>
    <row r="53" customFormat="false" ht="12" hidden="false" customHeight="false" outlineLevel="0" collapsed="false">
      <c r="V53" s="1" t="s">
        <v>126</v>
      </c>
      <c r="W53" s="4" t="n">
        <f aca="false">(0.331364-0.010281*$W$48-0.004692*$AG$50)*SIN($AA$48)+(0.003228-0.064436*$W$48+0.002075*$AG$50)*COS($AA$48)-(0.003083+0.000275*$W$48-0.000489*$AG$50)*SIN($AA$48)+0.002472*SIN($AB$48)+0.013619*SIN($AC$48)+0.018472*SIN($AF$48)</f>
        <v>-0.0192904541675563</v>
      </c>
      <c r="X53" s="4" t="n">
        <f aca="false">W53+0.006717*SIN($AG$48)+0.002775*SIN($AE$50)+SIN($Y$48)*((0.007275-0.001253*$W$48)*SIN($AC$48)+0.006417*SIN($AF$48)+0.002439*SIN($AG$48)-(0.033839+0.001125*$W$48)*COS($AC$48)-0.003767*COS($AF$48))</f>
        <v>-0.0148457417304283</v>
      </c>
      <c r="Y53" s="4" t="n">
        <f aca="false">X53+COS($Y$48)*(-1*(0.035681+0.001208*$W$48)*SIN($AC$48)-0.004261*SIN($AF$48)+0.002178+(-0.00633+0.001161*$W$48)*COS($AC$48)-0.006675*COS($AF$48)-0.002664*COS($AG$48))</f>
        <v>0.024096405747461</v>
      </c>
      <c r="Z53" s="4" t="n">
        <f aca="false">Y53+SIN($AE$48)*(-0.002572*SIN($AC$48)-0.003567*SIN($AF$48))+COS($AE$48)*(0.002094*COS($AC$48)+0.003342*COS($AF$48))</f>
        <v>0.0212678751382082</v>
      </c>
      <c r="AB53" s="4" t="n">
        <f aca="false">Z53*$G$22</f>
        <v>0.000371194446064777</v>
      </c>
      <c r="AV53" s="6"/>
      <c r="AW53" s="7"/>
    </row>
    <row r="54" customFormat="false" ht="12" hidden="false" customHeight="false" outlineLevel="0" collapsed="false">
      <c r="V54" s="1" t="s">
        <v>70</v>
      </c>
      <c r="W54" s="4" t="n">
        <f aca="false">(0.3606+130*$W$48-43*$AG$50)*SIN($AA$48)+(1289-580*$W$48)*COS($AA$48)</f>
        <v>-1082.22930426856</v>
      </c>
      <c r="X54" s="4" t="n">
        <f aca="false">W54*0.0000001</f>
        <v>-0.000108222930426856</v>
      </c>
      <c r="AV54" s="6"/>
      <c r="AW54" s="7"/>
    </row>
    <row r="55" customFormat="false" ht="12" hidden="false" customHeight="false" outlineLevel="0" collapsed="false">
      <c r="V55" s="1" t="s">
        <v>216</v>
      </c>
      <c r="AV55" s="6"/>
      <c r="AW55" s="7"/>
    </row>
    <row r="56" customFormat="false" ht="12" hidden="false" customHeight="false" outlineLevel="0" collapsed="false">
      <c r="V56" s="1" t="s">
        <v>217</v>
      </c>
      <c r="AV56" s="6"/>
      <c r="AW56" s="7"/>
    </row>
    <row r="57" customFormat="false" ht="12" hidden="false" customHeight="false" outlineLevel="0" collapsed="false">
      <c r="V57" s="1" t="s">
        <v>218</v>
      </c>
      <c r="AV57" s="6"/>
      <c r="AW57" s="7"/>
    </row>
    <row r="58" customFormat="false" ht="12" hidden="false" customHeight="false" outlineLevel="0" collapsed="false">
      <c r="A58" s="1" t="s">
        <v>219</v>
      </c>
    </row>
    <row r="59" customFormat="false" ht="12" hidden="false" customHeight="false" outlineLevel="0" collapsed="false">
      <c r="B59" s="5" t="s">
        <v>220</v>
      </c>
      <c r="C59" s="5" t="s">
        <v>221</v>
      </c>
      <c r="D59" s="5" t="s">
        <v>222</v>
      </c>
      <c r="E59" s="5" t="s">
        <v>223</v>
      </c>
      <c r="F59" s="5" t="s">
        <v>224</v>
      </c>
      <c r="G59" s="5" t="s">
        <v>225</v>
      </c>
      <c r="H59" s="5" t="s">
        <v>226</v>
      </c>
      <c r="I59" s="5" t="s">
        <v>227</v>
      </c>
      <c r="J59" s="5" t="s">
        <v>20</v>
      </c>
      <c r="K59" s="5" t="s">
        <v>206</v>
      </c>
      <c r="L59" s="5" t="s">
        <v>228</v>
      </c>
      <c r="M59" s="5" t="s">
        <v>117</v>
      </c>
      <c r="N59" s="5" t="s">
        <v>229</v>
      </c>
    </row>
    <row r="60" customFormat="false" ht="12" hidden="false" customHeight="false" outlineLevel="0" collapsed="false">
      <c r="A60" s="1" t="s">
        <v>230</v>
      </c>
      <c r="B60" s="7" t="n">
        <f aca="false">-5.906*SIN($G$22*F$60)</f>
        <v>0.866843174770273</v>
      </c>
      <c r="C60" s="7" t="n">
        <f aca="false">-9.397*SIN($G$22*G$60)</f>
        <v>7.97295431432065</v>
      </c>
      <c r="D60" s="7" t="n">
        <f aca="false">-14.989*SIN($G$22*H$60)</f>
        <v>-14.9851124892359</v>
      </c>
      <c r="E60" s="7" t="n">
        <f aca="false">-26.364*SIN($G$22*I$60)</f>
        <v>16.0122956142992</v>
      </c>
      <c r="F60" s="4" t="n">
        <f aca="false">MOD(84.5506+203.405863*($F$62-$M$60/173)+$N$60-$K$60,360)</f>
        <v>351.560018783435</v>
      </c>
      <c r="G60" s="4" t="n">
        <f aca="false">MOD(41.5015+101.291632*($F$62-$M$60/173)+$N$60-$K$60,360)</f>
        <v>238.044283480383</v>
      </c>
      <c r="H60" s="4" t="n">
        <f aca="false">MOD(109.977+50.2345169*($F$62-$M$60/173)+$N$60-$K$60,360)</f>
        <v>91.304957866203</v>
      </c>
      <c r="I60" s="4" t="n">
        <f aca="false">MOD(176.3586+21.4879802*($F$62-$M$60/173)+$N$60-$K$60,360)</f>
        <v>322.601534762653</v>
      </c>
      <c r="J60" s="4" t="n">
        <f aca="false">1.92*SIN($G$62)+0.02*SIN(2*$G$62)</f>
        <v>-0.732948457108521</v>
      </c>
      <c r="K60" s="4" t="n">
        <f aca="false">5.537*SIN($H$62)+0.167*SIN(2*$H$62)</f>
        <v>5.22215093045546</v>
      </c>
      <c r="L60" s="4" t="n">
        <f aca="false">$I$62*$G$23+$J$60-$K$60</f>
        <v>179.211337552889</v>
      </c>
      <c r="M60" s="4" t="n">
        <f aca="false">SQRT(28.07-10.406*COS($L$60*$G$22))</f>
        <v>6.20282308395648</v>
      </c>
      <c r="N60" s="4" t="n">
        <f aca="false">ASIN(SIN($L$60*$G$22)/$M$60)*$G$23</f>
        <v>0.12714181582326</v>
      </c>
    </row>
    <row r="61" customFormat="false" ht="12" hidden="false" customHeight="false" outlineLevel="0" collapsed="false">
      <c r="A61" s="1" t="s">
        <v>231</v>
      </c>
      <c r="F61" s="5" t="s">
        <v>49</v>
      </c>
      <c r="G61" s="5" t="s">
        <v>108</v>
      </c>
      <c r="H61" s="5" t="s">
        <v>29</v>
      </c>
      <c r="I61" s="5" t="s">
        <v>232</v>
      </c>
    </row>
    <row r="62" customFormat="false" ht="12" hidden="false" customHeight="false" outlineLevel="0" collapsed="false">
      <c r="B62" s="11" t="s">
        <v>233</v>
      </c>
      <c r="C62" s="11" t="s">
        <v>234</v>
      </c>
      <c r="D62" s="11" t="s">
        <v>222</v>
      </c>
      <c r="E62" s="11" t="s">
        <v>223</v>
      </c>
      <c r="F62" s="4" t="n">
        <f aca="false">$C$23</f>
        <v>46230.1295486111</v>
      </c>
      <c r="G62" s="4" t="n">
        <f aca="false">$G$22*MOD(358.476+0.9856003*$F$62,360)</f>
        <v>3.54136995559426</v>
      </c>
      <c r="H62" s="4" t="n">
        <f aca="false">$G$22*MOD(225.328+0.0830853*$F$62,360)</f>
        <v>1.85654481864465</v>
      </c>
      <c r="I62" s="4" t="n">
        <f aca="false">$G$22*MOD(221.647+0.9025179*$F$62,360)</f>
        <v>3.23176398879737</v>
      </c>
      <c r="J62" s="4" t="n">
        <f aca="false">G$62*$G$23</f>
        <v>202.905552149983</v>
      </c>
      <c r="K62" s="4" t="n">
        <f aca="false">H$62*$G$23</f>
        <v>106.372182585219</v>
      </c>
      <c r="L62" s="4" t="n">
        <f aca="false">I$62*$G$23</f>
        <v>185.166436940453</v>
      </c>
    </row>
    <row r="63" customFormat="false" ht="12" hidden="false" customHeight="false" outlineLevel="0" collapsed="false">
      <c r="B63" s="10" t="n">
        <v>0</v>
      </c>
      <c r="C63" s="10" t="n">
        <v>0</v>
      </c>
      <c r="D63" s="10" t="n">
        <v>0</v>
      </c>
      <c r="E63" s="10" t="n">
        <v>0</v>
      </c>
    </row>
    <row r="64" customFormat="false" ht="12" hidden="false" customHeight="false" outlineLevel="0" collapsed="false">
      <c r="A64" s="1" t="s">
        <v>235</v>
      </c>
      <c r="D64" s="4" t="n">
        <f aca="false">MOD($K$65-$K$67+360,360)</f>
        <v>186.677112547422</v>
      </c>
      <c r="E64" s="1" t="s">
        <v>93</v>
      </c>
      <c r="F64" s="1" t="s">
        <v>236</v>
      </c>
      <c r="G64" s="5" t="s">
        <v>237</v>
      </c>
      <c r="H64" s="5" t="s">
        <v>238</v>
      </c>
      <c r="I64" s="5" t="s">
        <v>239</v>
      </c>
      <c r="J64" s="5" t="s">
        <v>240</v>
      </c>
      <c r="K64" s="1" t="s">
        <v>241</v>
      </c>
      <c r="L64" s="1" t="s">
        <v>242</v>
      </c>
      <c r="M64" s="1" t="s">
        <v>243</v>
      </c>
    </row>
    <row r="65" customFormat="false" ht="12" hidden="false" customHeight="false" outlineLevel="0" collapsed="false">
      <c r="A65" s="1" t="s">
        <v>244</v>
      </c>
      <c r="D65" s="1" t="s">
        <v>100</v>
      </c>
      <c r="F65" s="4" t="n">
        <f aca="false">$B$21-$F$66</f>
        <v>12262.6295486111</v>
      </c>
      <c r="G65" s="4" t="n">
        <v>268.04</v>
      </c>
      <c r="H65" s="4" t="n">
        <v>64.49</v>
      </c>
      <c r="I65" s="4" t="n">
        <v>207.77</v>
      </c>
      <c r="J65" s="4" t="n">
        <v>870.27</v>
      </c>
      <c r="K65" s="4" t="n">
        <f aca="false">MOD($I$65+$J$65*($F$65-0.0057755*$AG$30),360)</f>
        <v>134.720619451255</v>
      </c>
      <c r="L65" s="4" t="n">
        <f aca="false">-SIN($H$65*$G$22)*SIN($E$30*$G$22)-COS($H$65*$G$22)*COS($E$30*$G$22)*COS($G$65*$G$22-$D$30*15*$G$22)</f>
        <v>0.0120400783703404</v>
      </c>
      <c r="M65" s="4" t="n">
        <f aca="false">SQRT(1-$L$65*$L$65)</f>
        <v>0.999927515629426</v>
      </c>
    </row>
    <row r="66" customFormat="false" ht="12" hidden="false" customHeight="false" outlineLevel="0" collapsed="false">
      <c r="A66" s="1" t="s">
        <v>245</v>
      </c>
      <c r="C66" s="1" t="s">
        <v>246</v>
      </c>
      <c r="D66" s="4" t="n">
        <f aca="false">MOD($D$67-360/$J$65*24+24,24)</f>
        <v>11.9262685992415</v>
      </c>
      <c r="E66" s="1" t="s">
        <v>247</v>
      </c>
      <c r="F66" s="4" t="n">
        <v>2448987.5</v>
      </c>
      <c r="G66" s="1" t="s">
        <v>248</v>
      </c>
      <c r="I66" s="1" t="s">
        <v>249</v>
      </c>
      <c r="J66" s="1" t="s">
        <v>250</v>
      </c>
      <c r="K66" s="1" t="s">
        <v>228</v>
      </c>
      <c r="L66" s="1" t="s">
        <v>251</v>
      </c>
      <c r="M66" s="1" t="s">
        <v>252</v>
      </c>
    </row>
    <row r="67" customFormat="false" ht="12" hidden="false" customHeight="false" outlineLevel="0" collapsed="false">
      <c r="A67" s="1" t="s">
        <v>253</v>
      </c>
      <c r="C67" s="1" t="s">
        <v>254</v>
      </c>
      <c r="D67" s="4" t="n">
        <f aca="false">MOD(($B$11/60+$B$12)/60+$B$13+$I$67/$J$65*24+24,24)</f>
        <v>21.8542219930158</v>
      </c>
      <c r="E67" s="1" t="s">
        <v>247</v>
      </c>
      <c r="I67" s="4" t="n">
        <f aca="false">MOD($J$67-$D$64+360,360)</f>
        <v>208.322887452578</v>
      </c>
      <c r="J67" s="4" t="n">
        <v>35</v>
      </c>
      <c r="K67" s="4" t="n">
        <f aca="false">ATAN2($M$67,$L$67)*$G$23</f>
        <v>-51.9564930961672</v>
      </c>
      <c r="L67" s="4" t="n">
        <f aca="false">(SIN($H$65*$G$22)*COS($E$30*$G$22)*COS(($G$65-$D$30*15)*$G$22)-COS($H$65*$G$22)*SIN($E$30*$G$22))/$M$65</f>
        <v>-0.787543030873861</v>
      </c>
      <c r="M67" s="4" t="n">
        <f aca="false">SQRT(1-$L$67*$L$67)</f>
        <v>0.616259664850794</v>
      </c>
    </row>
    <row r="68" customFormat="false" ht="12" hidden="false" customHeight="false" outlineLevel="0" collapsed="false">
      <c r="A68" s="1" t="s">
        <v>100</v>
      </c>
      <c r="C68" s="1" t="s">
        <v>255</v>
      </c>
      <c r="D68" s="4" t="n">
        <f aca="false">MOD($D$67+360/$J$65*24,24)</f>
        <v>7.78217538679017</v>
      </c>
      <c r="E68" s="1" t="s">
        <v>247</v>
      </c>
    </row>
    <row r="73" customFormat="false" ht="12" hidden="false" customHeight="false" outlineLevel="0" collapsed="false">
      <c r="A73" s="1" t="s">
        <v>256</v>
      </c>
      <c r="J73" s="1" t="s">
        <v>257</v>
      </c>
    </row>
    <row r="74" customFormat="false" ht="12" hidden="false" customHeight="false" outlineLevel="0" collapsed="false">
      <c r="A74" s="1" t="s">
        <v>258</v>
      </c>
      <c r="J74" s="1" t="s">
        <v>259</v>
      </c>
    </row>
    <row r="75" customFormat="false" ht="12" hidden="false" customHeight="false" outlineLevel="0" collapsed="false">
      <c r="A75" s="1" t="s">
        <v>260</v>
      </c>
      <c r="J75" s="1" t="s">
        <v>261</v>
      </c>
    </row>
    <row r="76" customFormat="false" ht="12" hidden="false" customHeight="false" outlineLevel="0" collapsed="false">
      <c r="A76" s="1" t="s">
        <v>262</v>
      </c>
      <c r="J76" s="1" t="s">
        <v>263</v>
      </c>
    </row>
    <row r="77" customFormat="false" ht="12" hidden="false" customHeight="false" outlineLevel="0" collapsed="false">
      <c r="J77" s="1" t="s">
        <v>264</v>
      </c>
    </row>
    <row r="79" customFormat="false" ht="12" hidden="false" customHeight="false" outlineLevel="0" collapsed="false">
      <c r="B79" s="1" t="s">
        <v>265</v>
      </c>
      <c r="J79" s="1" t="s">
        <v>266</v>
      </c>
    </row>
    <row r="80" customFormat="false" ht="12" hidden="false" customHeight="false" outlineLevel="0" collapsed="false">
      <c r="B80" s="1" t="s">
        <v>267</v>
      </c>
      <c r="J80" s="1" t="s">
        <v>268</v>
      </c>
    </row>
    <row r="81" customFormat="false" ht="12" hidden="false" customHeight="false" outlineLevel="0" collapsed="false">
      <c r="B81" s="1" t="s">
        <v>269</v>
      </c>
      <c r="J81" s="1" t="s">
        <v>270</v>
      </c>
    </row>
    <row r="82" customFormat="false" ht="12" hidden="false" customHeight="false" outlineLevel="0" collapsed="false">
      <c r="B82" s="1" t="s">
        <v>271</v>
      </c>
      <c r="J82" s="1" t="s">
        <v>272</v>
      </c>
    </row>
    <row r="83" customFormat="false" ht="12" hidden="false" customHeight="false" outlineLevel="0" collapsed="false">
      <c r="J83" s="1" t="s">
        <v>273</v>
      </c>
    </row>
    <row r="84" customFormat="false" ht="12" hidden="false" customHeight="false" outlineLevel="0" collapsed="false">
      <c r="J84" s="1" t="s">
        <v>274</v>
      </c>
    </row>
    <row r="85" customFormat="false" ht="12" hidden="false" customHeight="false" outlineLevel="0" collapsed="false">
      <c r="J85" s="1" t="s">
        <v>275</v>
      </c>
    </row>
    <row r="86" customFormat="false" ht="12" hidden="false" customHeight="false" outlineLevel="0" collapsed="false">
      <c r="J86" s="1" t="s">
        <v>2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1T11:06:14Z</dcterms:created>
  <dc:creator>H</dc:creator>
  <dc:description/>
  <dc:language>en-US</dc:language>
  <cp:lastModifiedBy>H</cp:lastModifiedBy>
  <dcterms:modified xsi:type="dcterms:W3CDTF">2017-02-02T13:39:02Z</dcterms:modified>
  <cp:revision>0</cp:revision>
  <dc:subject/>
  <dc:title/>
</cp:coreProperties>
</file>