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_HNS_REAL" sheetId="1" state="visible" r:id="rId2"/>
    <sheet name="Visual_Basic" sheetId="2" state="hidden" r:id="rId3"/>
    <sheet name="Dialog1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</sheets>
  <definedNames>
    <definedName function="false" hidden="false" name="dde_message" vbProcedure="false">To_HNS_REAL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ample of a DDE interface between Microsoft Excel (DDE client) and HNS_REAL (DDE server).</t>
  </si>
  <si>
    <t xml:space="preserve">This spreadsheet can send a position (target) and receive a HNS_REAL mouse position (mouse_pos) back, utilizing visual basic: </t>
  </si>
  <si>
    <t xml:space="preserve">RA input :</t>
  </si>
  <si>
    <t xml:space="preserve">&lt;== Enter here the target position for HNS_REAL </t>
  </si>
  <si>
    <t xml:space="preserve">DEC input:</t>
  </si>
  <si>
    <t xml:space="preserve">Telescope:</t>
  </si>
  <si>
    <t xml:space="preserve">&lt;==Mouse position as received and send by HNS_REAL after left click.</t>
  </si>
  <si>
    <t xml:space="preserve">RA in hours:</t>
  </si>
  <si>
    <t xml:space="preserve">DEC in degrees:</t>
  </si>
  <si>
    <t xml:space="preserve">RA in hours with point separator:</t>
  </si>
  <si>
    <t xml:space="preserve">DEC in degrees with point separator:</t>
  </si>
  <si>
    <t xml:space="preserve">DDE Message RA,DEC send:</t>
  </si>
  <si>
    <t xml:space="preserve">(Note cell B16 has name dde_message)</t>
  </si>
  <si>
    <t xml:space="preserve">Some DDE examples can be found at: http://www.elementkjournals.com/adj/9801/adj9811.ht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\$#,##0.00_);[RED]&quot;($&quot;#,##0.00\)"/>
    <numFmt numFmtId="167" formatCode="h&quot;h &quot;mm&quot;m &quot;ss\s"/>
    <numFmt numFmtId="168" formatCode="General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NS_DDE" xfId="20"/>
    <cellStyle name="Währung [0]_HNS_DDE" xfId="21"/>
    <cellStyle name="Währung_HNS_DD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end to HNS_R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d to HNS_REA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feldti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feldti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14.77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5" customFormat="false" ht="13.2" hidden="false" customHeight="false" outlineLevel="0" collapsed="false">
      <c r="A5" s="0" t="s">
        <v>2</v>
      </c>
      <c r="B5" s="1" t="n">
        <v>2</v>
      </c>
      <c r="C5" s="2" t="n">
        <v>0</v>
      </c>
      <c r="D5" s="3" t="s">
        <v>3</v>
      </c>
    </row>
    <row r="6" customFormat="false" ht="13.2" hidden="false" customHeight="false" outlineLevel="0" collapsed="false">
      <c r="A6" s="0" t="s">
        <v>4</v>
      </c>
      <c r="B6" s="4" t="n">
        <v>30</v>
      </c>
      <c r="C6" s="5" t="n">
        <v>30</v>
      </c>
    </row>
    <row r="7" customFormat="false" ht="13.2" hidden="false" customHeight="false" outlineLevel="0" collapsed="false">
      <c r="B7" s="6"/>
      <c r="C7" s="6"/>
    </row>
    <row r="8" customFormat="false" ht="13.2" hidden="false" customHeight="false" outlineLevel="0" collapsed="false">
      <c r="A8" s="0" t="s">
        <v>5</v>
      </c>
      <c r="B8" s="7" t="str">
        <f aca="false">DDE("hns_real","output","mouse_pos")</f>
        <v>1.997610,30.526490</v>
      </c>
      <c r="D8" s="0" t="s">
        <v>6</v>
      </c>
    </row>
    <row r="9" customFormat="false" ht="13.2" hidden="false" customHeight="false" outlineLevel="0" collapsed="false">
      <c r="B9" s="7"/>
    </row>
    <row r="10" customFormat="false" ht="13.2" hidden="false" customHeight="false" outlineLevel="0" collapsed="false">
      <c r="A10" s="0" t="s">
        <v>7</v>
      </c>
      <c r="B10" s="8" t="n">
        <f aca="false">(B5+C5/60)</f>
        <v>2</v>
      </c>
    </row>
    <row r="11" customFormat="false" ht="13.2" hidden="false" customHeight="false" outlineLevel="0" collapsed="false">
      <c r="A11" s="0" t="s">
        <v>8</v>
      </c>
      <c r="B11" s="8" t="n">
        <f aca="false">SIGN(B6)*SIGN(C6)*(ABS(B6)+ABS(C6)/60)</f>
        <v>30.5</v>
      </c>
    </row>
    <row r="12" customFormat="false" ht="13.2" hidden="false" customHeight="false" outlineLevel="0" collapsed="false">
      <c r="B12" s="8"/>
    </row>
    <row r="13" customFormat="false" ht="13.2" hidden="false" customHeight="false" outlineLevel="0" collapsed="false">
      <c r="A13" s="0" t="s">
        <v>9</v>
      </c>
      <c r="B13" s="8" t="str">
        <f aca="false">SUBSTITUTE(B10,",",".")</f>
        <v>2</v>
      </c>
    </row>
    <row r="14" customFormat="false" ht="13.2" hidden="false" customHeight="false" outlineLevel="0" collapsed="false">
      <c r="A14" s="0" t="s">
        <v>10</v>
      </c>
      <c r="B14" s="8" t="str">
        <f aca="false">SUBSTITUTE(B11,",",".")</f>
        <v>30.5</v>
      </c>
    </row>
    <row r="16" customFormat="false" ht="13.2" hidden="false" customHeight="false" outlineLevel="0" collapsed="false">
      <c r="A16" s="0" t="s">
        <v>11</v>
      </c>
      <c r="B16" s="0" t="str">
        <f aca="false">B13&amp;","&amp;B14</f>
        <v>2,30.5</v>
      </c>
      <c r="C16" s="0" t="s">
        <v>12</v>
      </c>
    </row>
    <row r="20" customFormat="false" ht="13.2" hidden="false" customHeight="false" outlineLevel="0" collapsed="false">
      <c r="A20" s="0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true" autoFill="0" autoPict="0" macro="XLS.Visual_Basic.DDE_To_HNS_REAL">
                <anchor moveWithCells="true" sizeWithCells="false">
                  <from>
                    <xdr:col>2</xdr:col>
                    <xdr:colOff>30960</xdr:colOff>
                    <xdr:row>2</xdr:row>
                    <xdr:rowOff>23040</xdr:rowOff>
                  </from>
                  <to>
                    <xdr:col>3</xdr:col>
                    <xdr:colOff>-92880</xdr:colOff>
                    <xdr:row>3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75" defaultRowHeight="4.8" zeroHeight="false" outlineLevelRow="0" outlineLevelCol="0"/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3</xdr:col>
                    <xdr:colOff>0</xdr:colOff>
                    <xdr:row>6</xdr:row>
                    <xdr:rowOff>0</xdr:rowOff>
                  </from>
                  <to>
                    <xdr:col>82</xdr:col>
                    <xdr:colOff>61560</xdr:colOff>
                    <xdr:row>8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73</xdr:col>
                    <xdr:colOff>0</xdr:colOff>
                    <xdr:row>10</xdr:row>
                    <xdr:rowOff>0</xdr:rowOff>
                  </from>
                  <to>
                    <xdr:col>82</xdr:col>
                    <xdr:colOff>61560</xdr:colOff>
                    <xdr:row>12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2:55:35Z</dcterms:created>
  <dc:creator>beun</dc:creator>
  <dc:description/>
  <dc:language>en-US</dc:language>
  <cp:lastModifiedBy>b</cp:lastModifiedBy>
  <dcterms:modified xsi:type="dcterms:W3CDTF">2013-03-31T16:21:46Z</dcterms:modified>
  <cp:revision>0</cp:revision>
  <dc:subject/>
  <dc:title/>
</cp:coreProperties>
</file>